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6.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drawing15.xml" ContentType="application/vnd.openxmlformats-officedocument.drawing+xml"/>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5.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drawing21.xml" ContentType="application/vnd.openxmlformats-officedocument.drawing+xml"/>
  <Override PartName="/xl/drawings/vmlDrawing19.vml" ContentType="application/vnd.openxmlformats-officedocument.vmlDrawing"/>
  <Override PartName="/xl/drawings/vmlDrawing21.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20"/>
  </bookViews>
  <sheets>
    <sheet name="FORMATO DES" sheetId="1" state="visible" r:id="rId2"/>
    <sheet name="LICINGLES" sheetId="2" state="visible" r:id="rId3"/>
    <sheet name="Derecho" sheetId="3" state="visible" r:id="rId4"/>
    <sheet name="AdmonPub" sheetId="4" state="visible" r:id="rId5"/>
    <sheet name="AdmonLeon" sheetId="5" state="visible" r:id="rId6"/>
    <sheet name="Doc" sheetId="6" state="visible" r:id="rId7"/>
    <sheet name="Esp2" sheetId="7" state="visible" r:id="rId8"/>
    <sheet name="Esp1 (2)" sheetId="8" state="visible" r:id="rId9"/>
    <sheet name="Mtria2" sheetId="9" state="visible" r:id="rId10"/>
    <sheet name="Mtria1 (2)" sheetId="10" state="visible" r:id="rId11"/>
    <sheet name="AntroSocial" sheetId="11" state="visible" r:id="rId12"/>
    <sheet name="Sociologia" sheetId="12" state="visible" r:id="rId13"/>
    <sheet name="L EDUCACION" sheetId="13" state="visible" r:id="rId14"/>
    <sheet name="M EN IE" sheetId="14" state="visible" r:id="rId15"/>
    <sheet name="MDD" sheetId="15" state="visible" r:id="rId16"/>
    <sheet name="filosofía" sheetId="16" state="visible" r:id="rId17"/>
    <sheet name="historia" sheetId="17" state="visible" r:id="rId18"/>
    <sheet name="letras españolas" sheetId="18" state="visible" r:id="rId19"/>
    <sheet name="maestría" sheetId="19" state="visible" r:id="rId20"/>
    <sheet name="Des.RegSalvatierra " sheetId="20" state="visible" r:id="rId21"/>
    <sheet name="Des.Reg.Leon " sheetId="21" state="visible" r:id="rId22"/>
  </sheets>
  <definedNames>
    <definedName function="false" hidden="false" localSheetId="4" name="_xlnm.Print_Titles" vbProcedure="false">AdmonLeon!$1:$5</definedName>
    <definedName function="false" hidden="false" localSheetId="3" name="_xlnm.Print_Titles" vbProcedure="false">AdmonPub!$1:$5</definedName>
    <definedName function="false" hidden="false" localSheetId="10" name="_xlnm.Print_Titles" vbProcedure="false">AntroSocial!$1:$5</definedName>
    <definedName function="false" hidden="false" localSheetId="2" name="_xlnm.Print_Titles" vbProcedure="false">Derecho!$1:$5</definedName>
    <definedName function="false" hidden="false" localSheetId="20" name="_xlnm.Print_Area" vbProcedure="false">'Des.Reg.Leon '!$A$100:$W$131</definedName>
    <definedName function="false" hidden="false" localSheetId="20" name="_xlnm.Print_Titles" vbProcedure="false">'Des.Reg.Leon '!$1:$5</definedName>
    <definedName function="false" hidden="false" localSheetId="19" name="_xlnm.Print_Area" vbProcedure="false">'Des.RegSalvatierra '!$A$100:$X$132</definedName>
    <definedName function="false" hidden="false" localSheetId="19" name="_xlnm.Print_Titles" vbProcedure="false">'Des.RegSalvatierra '!$1:$5</definedName>
    <definedName function="false" hidden="false" localSheetId="5" name="_xlnm.Print_Titles" vbProcedure="false">Doc!$1:$5</definedName>
    <definedName function="false" hidden="false" localSheetId="7" name="_xlnm.Print_Titles" vbProcedure="false">'Esp1 (2)'!$1:$5</definedName>
    <definedName function="false" hidden="false" localSheetId="6" name="_xlnm.Print_Titles" vbProcedure="false">Esp2!$1:$5</definedName>
    <definedName function="false" hidden="false" localSheetId="15" name="_xlnm.Print_Titles" vbProcedure="false">filosofía!$1:$5</definedName>
    <definedName function="false" hidden="false" localSheetId="0" name="_xlnm.Print_Titles" vbProcedure="false">'FORMATO DES'!$1:$5</definedName>
    <definedName function="false" hidden="false" localSheetId="16" name="_xlnm.Print_Titles" vbProcedure="false">historia!$1:$5</definedName>
    <definedName function="false" hidden="false" localSheetId="12" name="_xlnm.Print_Titles" vbProcedure="false">'L EDUCACION'!$1:$5</definedName>
    <definedName function="false" hidden="false" localSheetId="17" name="_xlnm.Print_Titles" vbProcedure="false">'letras españolas'!$1:$5</definedName>
    <definedName function="false" hidden="false" localSheetId="1" name="_xlnm.Print_Titles" vbProcedure="false">LICINGLES!$1:$5</definedName>
    <definedName function="false" hidden="false" localSheetId="13" name="_xlnm.Print_Titles" vbProcedure="false">'M EN IE'!$1:$5</definedName>
    <definedName function="false" hidden="false" localSheetId="18" name="_xlnm.Print_Titles" vbProcedure="false">maestría!$1:$6</definedName>
    <definedName function="false" hidden="false" localSheetId="14" name="_xlnm.Print_Titles" vbProcedure="false">MDD!$1:$5</definedName>
    <definedName function="false" hidden="false" localSheetId="9" name="_xlnm.Print_Titles" vbProcedure="false">'Mtria1 (2)'!$1:$5</definedName>
    <definedName function="false" hidden="false" localSheetId="8" name="_xlnm.Print_Titles" vbProcedure="false">Mtria2!$1:$5</definedName>
    <definedName function="false" hidden="false" localSheetId="11" name="_xlnm.Print_Titles" vbProcedure="false">Sociologia!$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61</xdr:colOff>
                <xdr:row>1</xdr:row>
                <xdr:rowOff>7</xdr:rowOff>
              </xdr:from>
              <xdr:to>
                <xdr:col>12</xdr:col>
                <xdr:colOff>55</xdr:colOff>
                <xdr:row>5</xdr:row>
                <xdr:rowOff>15</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7</xdr:colOff>
                <xdr:row>7</xdr:row>
                <xdr:rowOff>1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11</xdr:rowOff>
              </xdr:from>
              <xdr:to>
                <xdr:col>16</xdr:col>
                <xdr:colOff>17</xdr:colOff>
                <xdr:row>4</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7</xdr:colOff>
                <xdr:row>4</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7</xdr:colOff>
                <xdr:row>18</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3" authorId="0">
      <text>
        <r>
          <rPr>
            <b val="true"/>
            <sz val="8"/>
            <color rgb="FF000000"/>
            <rFont val="Tahoma"/>
            <family val="0"/>
          </rPr>
          <t xml:space="preserve">NO APLICA POR SER POSGRADO
</t>
        </r>
      </text>
      <mc:AlternateContent>
        <mc:Choice Requires="v2">
          <commentPr autoFill="true" autoScale="false" colHidden="false" locked="false" rowHidden="false" textHAlign="justify" textVAlign="top">
            <anchor moveWithCells="false" sizeWithCells="false">
              <xdr:from>
                <xdr:col>1</xdr:col>
                <xdr:colOff>16</xdr:colOff>
                <xdr:row>121</xdr:row>
                <xdr:rowOff>29</xdr:rowOff>
              </xdr:from>
              <xdr:to>
                <xdr:col>2</xdr:col>
                <xdr:colOff>68</xdr:colOff>
                <xdr:row>123</xdr:row>
                <xdr:rowOff>23</xdr:rowOff>
              </xdr:to>
            </anchor>
          </commentPr>
        </mc:Choice>
        <mc:Fallback/>
      </mc:AlternateContent>
    </comment>
    <comment ref="A125" authorId="0">
      <text>
        <r>
          <rPr>
            <b val="true"/>
            <sz val="8"/>
            <color rgb="FF000000"/>
            <rFont val="Tahoma"/>
            <family val="0"/>
          </rPr>
          <t xml:space="preserve">NO APLICA
PORQUE YA ESTÁN LABORANDO, AÚN ANTES DE INGRESAR AL POSGRADO
</t>
        </r>
      </text>
      <mc:AlternateContent>
        <mc:Choice Requires="v2">
          <commentPr autoFill="true" autoScale="false" colHidden="false" locked="false" rowHidden="false" textHAlign="justify" textVAlign="top">
            <anchor moveWithCells="false" sizeWithCells="false">
              <xdr:from>
                <xdr:col>1</xdr:col>
                <xdr:colOff>16</xdr:colOff>
                <xdr:row>123</xdr:row>
                <xdr:rowOff>31</xdr:rowOff>
              </xdr:from>
              <xdr:to>
                <xdr:col>3</xdr:col>
                <xdr:colOff>15</xdr:colOff>
                <xdr:row>124</xdr:row>
                <xdr:rowOff>56</xdr:rowOff>
              </xdr:to>
            </anchor>
          </commentPr>
        </mc:Choice>
        <mc:Fallback/>
      </mc:AlternateContent>
    </commen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7</xdr:colOff>
                <xdr:row>19</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3" authorId="0">
      <text>
        <r>
          <rPr>
            <b val="true"/>
            <sz val="8"/>
            <color rgb="FF000000"/>
            <rFont val="Tahoma"/>
            <family val="0"/>
          </rPr>
          <t xml:space="preserve">NO APLICA
POR SER PSOGRADO Y NO LICENCIATURA</t>
        </r>
      </text>
      <mc:AlternateContent>
        <mc:Choice Requires="v2">
          <commentPr autoFill="true" autoScale="false" colHidden="false" locked="false" rowHidden="false" textHAlign="justify" textVAlign="top">
            <anchor moveWithCells="false" sizeWithCells="false">
              <xdr:from>
                <xdr:col>1</xdr:col>
                <xdr:colOff>16</xdr:colOff>
                <xdr:row>121</xdr:row>
                <xdr:rowOff>29</xdr:rowOff>
              </xdr:from>
              <xdr:to>
                <xdr:col>2</xdr:col>
                <xdr:colOff>68</xdr:colOff>
                <xdr:row>123</xdr:row>
                <xdr:rowOff>23</xdr:rowOff>
              </xdr:to>
            </anchor>
          </commentPr>
        </mc:Choice>
        <mc:Fallback/>
      </mc:AlternateContent>
    </comment>
    <comment ref="A125" authorId="0">
      <text>
        <r>
          <rPr>
            <b val="true"/>
            <sz val="8"/>
            <color rgb="FF000000"/>
            <rFont val="Tahoma"/>
            <family val="0"/>
          </rPr>
          <t xml:space="preserve">NO APLICA PORQUE YA ESTÁN LABORANDO, INCLUSO DESDE ANTES DE INGRESAR AL POSGRADO
</t>
        </r>
      </text>
      <mc:AlternateContent>
        <mc:Choice Requires="v2">
          <commentPr autoFill="true" autoScale="false" colHidden="false" locked="false" rowHidden="false" textHAlign="justify" textVAlign="top">
            <anchor moveWithCells="false" sizeWithCells="false">
              <xdr:from>
                <xdr:col>1</xdr:col>
                <xdr:colOff>16</xdr:colOff>
                <xdr:row>123</xdr:row>
                <xdr:rowOff>31</xdr:rowOff>
              </xdr:from>
              <xdr:to>
                <xdr:col>2</xdr:col>
                <xdr:colOff>68</xdr:colOff>
                <xdr:row>125</xdr:row>
                <xdr:rowOff>7</xdr:rowOff>
              </xdr:to>
            </anchor>
          </commentPr>
        </mc:Choice>
        <mc:Fallback/>
      </mc:AlternateContent>
    </commen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8</xdr:rowOff>
              </xdr:from>
              <xdr:to>
                <xdr:col>16</xdr:col>
                <xdr:colOff>17</xdr:colOff>
                <xdr:row>20</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3</xdr:col>
                <xdr:colOff>31</xdr:colOff>
                <xdr:row>0</xdr:row>
                <xdr:rowOff>7</xdr:rowOff>
              </xdr:from>
              <xdr:to>
                <xdr:col>15</xdr:col>
                <xdr:colOff>27</xdr:colOff>
                <xdr:row>4</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3</xdr:col>
                <xdr:colOff>40</xdr:colOff>
                <xdr:row>0</xdr:row>
                <xdr:rowOff>7</xdr:rowOff>
              </xdr:from>
              <xdr:to>
                <xdr:col>16</xdr:col>
                <xdr:colOff>9</xdr:colOff>
                <xdr:row>4</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2</xdr:colOff>
                <xdr:row>0</xdr:row>
                <xdr:rowOff>7</xdr:rowOff>
              </xdr:from>
              <xdr:to>
                <xdr:col>16</xdr:col>
                <xdr:colOff>24</xdr:colOff>
                <xdr:row>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38</xdr:colOff>
                <xdr:row>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3</xdr:colOff>
                <xdr:row>230</xdr:row>
                <xdr:rowOff>13</xdr:rowOff>
              </xdr:from>
              <xdr:to>
                <xdr:col>16</xdr:col>
                <xdr:colOff>14</xdr:colOff>
                <xdr:row>248</xdr:row>
                <xdr:rowOff>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9</xdr:col>
                <xdr:colOff>31</xdr:colOff>
                <xdr:row>0</xdr:row>
                <xdr:rowOff>7</xdr:rowOff>
              </xdr:from>
              <xdr:to>
                <xdr:col>22</xdr:col>
                <xdr:colOff>5</xdr:colOff>
                <xdr:row>6</xdr:row>
                <xdr:rowOff>2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9</xdr:col>
                <xdr:colOff>14</xdr:colOff>
                <xdr:row>0</xdr:row>
                <xdr:rowOff>9</xdr:rowOff>
              </xdr:from>
              <xdr:to>
                <xdr:col>22</xdr:col>
                <xdr:colOff>12</xdr:colOff>
                <xdr:row>24</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3</xdr:colOff>
                <xdr:row>0</xdr:row>
                <xdr:rowOff>10</xdr:rowOff>
              </xdr:from>
              <xdr:to>
                <xdr:col>16</xdr:col>
                <xdr:colOff>1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1</xdr:row>
                <xdr:rowOff>6</xdr:rowOff>
              </xdr:from>
              <xdr:to>
                <xdr:col>16</xdr:col>
                <xdr:colOff>17</xdr:colOff>
                <xdr:row>6</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7</xdr:colOff>
                <xdr:row>6</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7</xdr:colOff>
                <xdr:row>10</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7</xdr:colOff>
                <xdr:row>9</xdr:row>
                <xdr:rowOff>1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7</xdr:colOff>
                <xdr:row>8</xdr:row>
                <xdr:rowOff>17</xdr:rowOff>
              </xdr:to>
            </anchor>
          </commentPr>
        </mc:Choice>
        <mc:Fallback/>
      </mc:AlternateContent>
    </comment>
  </commentList>
</comments>
</file>

<file path=xl/sharedStrings.xml><?xml version="1.0" encoding="utf-8"?>
<sst xmlns="http://schemas.openxmlformats.org/spreadsheetml/2006/main" count="5031" uniqueCount="469">
  <si>
    <t xml:space="preserve">FORMATO DE INDICADORES BÁSICOS DE LA DES. PIFI 2007</t>
  </si>
  <si>
    <t xml:space="preserve">Nombre de la Institución:</t>
  </si>
  <si>
    <t xml:space="preserve">Nombre de la DES:</t>
  </si>
  <si>
    <t xml:space="preserve">Sociales y Humanidades</t>
  </si>
  <si>
    <t xml:space="preserve">Nombre de las unidades académicas (escuelas, facultades, institutos) que integran la DES:</t>
  </si>
  <si>
    <t xml:space="preserve">Facultad de Derecho</t>
  </si>
  <si>
    <t xml:space="preserve">Facultad de Filosofía y Letras</t>
  </si>
  <si>
    <t xml:space="preserve">Escuela de Idiomas</t>
  </si>
  <si>
    <t xml:space="preserve">Instituto de Investigaciones en Educación</t>
  </si>
  <si>
    <t xml:space="preserve">Centro de Investigaciones Humanísticas</t>
  </si>
  <si>
    <t xml:space="preserve">Centro de Investigaciones en Ciencias Sociales</t>
  </si>
  <si>
    <t xml:space="preserve">PROGRAMAS EDUCATIVOS QUE OFRECE LA DES</t>
  </si>
  <si>
    <t xml:space="preserve">NOMBRE DEL PROGRAMA EDUCATIVO</t>
  </si>
  <si>
    <t xml:space="preserve">TSU / PA</t>
  </si>
  <si>
    <t xml:space="preserve">LICENCIATURA</t>
  </si>
  <si>
    <t xml:space="preserve">POSGRADO</t>
  </si>
  <si>
    <t xml:space="preserve">Matrícula</t>
  </si>
  <si>
    <t xml:space="preserve">Acreditado</t>
  </si>
  <si>
    <t xml:space="preserve">Nivel 1</t>
  </si>
  <si>
    <t xml:space="preserve">Nivel 2</t>
  </si>
  <si>
    <t xml:space="preserve">Nivel 3</t>
  </si>
  <si>
    <t xml:space="preserve">Evaluado Si = S; No  = N</t>
  </si>
  <si>
    <t xml:space="preserve">Lic. En Derecho</t>
  </si>
  <si>
    <t xml:space="preserve">x</t>
  </si>
  <si>
    <t xml:space="preserve">s</t>
  </si>
  <si>
    <t xml:space="preserve">Lic. En Administración Pública</t>
  </si>
  <si>
    <t xml:space="preserve">Lic. En Administración Pública (León)</t>
  </si>
  <si>
    <t xml:space="preserve">Lic. En Filosofía</t>
  </si>
  <si>
    <t xml:space="preserve">Lic. En Historia</t>
  </si>
  <si>
    <t xml:space="preserve">Lic. En Letras Españolas</t>
  </si>
  <si>
    <t xml:space="preserve">Lic. En Enseñanza del Inglés</t>
  </si>
  <si>
    <t xml:space="preserve">Lic. En Educación</t>
  </si>
  <si>
    <t xml:space="preserve">Lic. En Desarrollo Regional (Salvatierra)</t>
  </si>
  <si>
    <t xml:space="preserve"> </t>
  </si>
  <si>
    <t xml:space="preserve">Lic. En Desarrollo Regional (León)</t>
  </si>
  <si>
    <t xml:space="preserve">Lic. En Antropología Social</t>
  </si>
  <si>
    <t xml:space="preserve">n</t>
  </si>
  <si>
    <t xml:space="preserve">Lic. En Sociología</t>
  </si>
  <si>
    <t xml:space="preserve">Doc. En Derecho</t>
  </si>
  <si>
    <t xml:space="preserve">Mtría. En Ciencias Jurídico Penales</t>
  </si>
  <si>
    <t xml:space="preserve">Mtría. En Administración Pública</t>
  </si>
  <si>
    <t xml:space="preserve">Esp. En Notaría Pública</t>
  </si>
  <si>
    <t xml:space="preserve">Esp. En Administración Pública Estatal y Municipal</t>
  </si>
  <si>
    <t xml:space="preserve">Mtría. En Filosofía</t>
  </si>
  <si>
    <t xml:space="preserve">Mtría. En Investigación Educativa</t>
  </si>
  <si>
    <t xml:space="preserve">Mtría. En Desarrollo Docente</t>
  </si>
  <si>
    <t xml:space="preserve">Totales</t>
  </si>
  <si>
    <t xml:space="preserve">Registrar todos los programas educativos de la DES, indicar la clasificación de los CIEES, si ha sido acreditado o si no ha sido evaluado. Puede ocurrir más de una categoría. Marque con con una X</t>
  </si>
  <si>
    <t xml:space="preserve">PROGRAMAS EDUCATIVOS EVALUABLES</t>
  </si>
  <si>
    <t xml:space="preserve">Nivel</t>
  </si>
  <si>
    <t xml:space="preserve">TSU/PA</t>
  </si>
  <si>
    <t xml:space="preserve">ESPECIALIDAD</t>
  </si>
  <si>
    <t xml:space="preserve">Año</t>
  </si>
  <si>
    <t xml:space="preserve">2006</t>
  </si>
  <si>
    <t xml:space="preserve">2007</t>
  </si>
  <si>
    <t xml:space="preserve">2008</t>
  </si>
  <si>
    <t xml:space="preserve">2009</t>
  </si>
  <si>
    <t xml:space="preserve">2010</t>
  </si>
  <si>
    <t xml:space="preserve">2011</t>
  </si>
  <si>
    <t xml:space="preserve">2012</t>
  </si>
  <si>
    <t xml:space="preserve">Número de PE</t>
  </si>
  <si>
    <t xml:space="preserve">MAESTRÍA</t>
  </si>
  <si>
    <t xml:space="preserve">DOCTORADO</t>
  </si>
  <si>
    <t xml:space="preserve">TOTAL</t>
  </si>
  <si>
    <t xml:space="preserve">PROGRAMAS EDUCATIVOS NO EVALUABLES</t>
  </si>
  <si>
    <t xml:space="preserve">PROGRAMAS EDUCATIVOS (EVALUABLES Y NO EVALUABLES)</t>
  </si>
  <si>
    <t xml:space="preserve">Nota: Las celdas o casillas sombreadas no deben ser llenadas. Son Fórmulas para calcular automaticamente. Favor de no mover o modificar el formato. Introducir los datos sólo en las casillas en blanco.</t>
  </si>
  <si>
    <t xml:space="preserve">PERSONAL ACADÉMICO</t>
  </si>
  <si>
    <t xml:space="preserve">H</t>
  </si>
  <si>
    <t xml:space="preserve">M</t>
  </si>
  <si>
    <t xml:space="preserve">T</t>
  </si>
  <si>
    <t xml:space="preserve">Número de profesores de tiempo completo</t>
  </si>
  <si>
    <t xml:space="preserve">Número de profesores de tiempo parcial</t>
  </si>
  <si>
    <t xml:space="preserve">Total de profesores</t>
  </si>
  <si>
    <t xml:space="preserve">% de profesores de tiempo completo</t>
  </si>
  <si>
    <t xml:space="preserve">Profesores de Tiempo Completo con:</t>
  </si>
  <si>
    <t xml:space="preserve">Especialidad</t>
  </si>
  <si>
    <t xml:space="preserve">Maestría</t>
  </si>
  <si>
    <t xml:space="preserve">Doctorado</t>
  </si>
  <si>
    <t xml:space="preserve">Pertenencia al SNI / SNC</t>
  </si>
  <si>
    <t xml:space="preserve">Perfil deseable PROMEP, reconocido por la SEP</t>
  </si>
  <si>
    <t xml:space="preserve">Imparten tutoría</t>
  </si>
  <si>
    <t xml:space="preserve">% H</t>
  </si>
  <si>
    <t xml:space="preserve">% M</t>
  </si>
  <si>
    <t xml:space="preserve">% T</t>
  </si>
  <si>
    <t xml:space="preserve">PROGRAMAS EDUCATIVOS</t>
  </si>
  <si>
    <t xml:space="preserve">Concepto:</t>
  </si>
  <si>
    <t xml:space="preserve">Núm</t>
  </si>
  <si>
    <t xml:space="preserve">%</t>
  </si>
  <si>
    <t xml:space="preserve">Número y % de PE que realizaron estudios de factibilidad para buscar su pertinencia</t>
  </si>
  <si>
    <t xml:space="preserve">Número y % de programas actualizados en los últimos cinco años</t>
  </si>
  <si>
    <t xml:space="preserve">Número y % de programas evaluados por los CIEES</t>
  </si>
  <si>
    <t xml:space="preserve">Número y % de TSU/PA y LIC en el nivel 1 de los CIEES</t>
  </si>
  <si>
    <t xml:space="preserve">Número y % de TSU/PA y LIC en el nivel 2 de los CIEES</t>
  </si>
  <si>
    <t xml:space="preserve">Número y % de TSU/PA y LIC en el nivel 3 de los CIEES</t>
  </si>
  <si>
    <t xml:space="preserve">Número y % de programas de TSU/PA y licenciatura acreditados</t>
  </si>
  <si>
    <t xml:space="preserve">Número y % de programas de posgrado incluidos en el Padrón Nacional de Posgrado </t>
  </si>
  <si>
    <t xml:space="preserve">Concepto</t>
  </si>
  <si>
    <t xml:space="preserve">Núm.</t>
  </si>
  <si>
    <t xml:space="preserve">Número y % de PE de buena calidad en la DES *</t>
  </si>
  <si>
    <t xml:space="preserve">Número y % de Matricula atendidad en PE (evaluables) de buena calidad</t>
  </si>
  <si>
    <t xml:space="preserve">* Considerar PE de buena calidad, los PE que se encuentran en el Nivel 1 del padrón de PE evaluados por los CIEES o acreditados por un organismo reconocido por el COPAES.</t>
  </si>
  <si>
    <t xml:space="preserve">PROCESOS EDUCATIVOS</t>
  </si>
  <si>
    <t xml:space="preserve">Número y % de becas otorgadas por la institución (TSU/PA, LIC. y Posgrado)</t>
  </si>
  <si>
    <t xml:space="preserve">Número y % de becas otorgadas por el PRONABES (TSU/PA y LIC)</t>
  </si>
  <si>
    <t xml:space="preserve">Número y % de becas otorgadas por el CONACyT (Esp. Maest. Y Doc.)</t>
  </si>
  <si>
    <t xml:space="preserve">Número y % de becas otorgadas por otros programas o instituciones (TSU/PA, Licenciatura y Posgrado)</t>
  </si>
  <si>
    <t xml:space="preserve">Total del número de becas</t>
  </si>
  <si>
    <t xml:space="preserve">Número y % de alumnos que reciben tutoría en PE de TSU/PA y LIC.</t>
  </si>
  <si>
    <t xml:space="preserve">Número y % de programas educativos con tasa de titulación superior al 70 %</t>
  </si>
  <si>
    <t xml:space="preserve">Para obtener el número y porcentaje de estos indicadores se debe considerar el calculo de la tasa de titulación conforme a lo que se indicia en el Anexo I de la Guía</t>
  </si>
  <si>
    <t xml:space="preserve">Número y % de programas educativos con tasa de retención del 1º. al 2do. año superior al 70 %</t>
  </si>
  <si>
    <t xml:space="preserve">Número y % de satisfacción de los estudiantes (**)</t>
  </si>
  <si>
    <t xml:space="preserve">(**) Si se cuenta con este estudio se debe de incluir un texto como ANEXO que describa la forma en que se realiza esta actividad. Para obtener el porcentaje de este indicador hay que considerar el total de encuestados entre los que contestaron positivamente.</t>
  </si>
  <si>
    <t xml:space="preserve">RESULTADOS EDUCATIVOS</t>
  </si>
  <si>
    <t xml:space="preserve">Número y % de eficiencia terminal en licenciatura (por cohorte generacional)</t>
  </si>
  <si>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i años atrás, según sea el caso, y que concluyeron al 100% los requisitos académicos del PE. </t>
  </si>
  <si>
    <t xml:space="preserve">Número y  % de eficiencia terminal en TSU/PA (por cohorte generacional)</t>
  </si>
  <si>
    <t xml:space="preserve">Número y % de estudiantes titulados durante el primer año de egreso de licenciatura (por cohorte generacional)</t>
  </si>
  <si>
    <t xml:space="preserve">Número y % de estudiantes titulados durante el primer año de egreso TSU/PA (por cohorte generacional)</t>
  </si>
  <si>
    <t xml:space="preserve">Número y % de PE que aplican el EGEL a estudiantes egresados (Lic.)</t>
  </si>
  <si>
    <t xml:space="preserve">El indicador se obtiene del número de estudiantes que egresaron o los que están por egresar en el año que se está calculando</t>
  </si>
  <si>
    <t xml:space="preserve">Número y % de la matrícula que cursa el último año de la carrera de licenciatura</t>
  </si>
  <si>
    <t xml:space="preserve">Número y % de estudiantes que aplicaron el EGEL (Licenciatura)</t>
  </si>
  <si>
    <t xml:space="preserve">Número y % de estudiantes que aprobaron el EGEL (Licenciatura)</t>
  </si>
  <si>
    <t xml:space="preserve">Número y % de PE que aplican el EGETSU a estudiantes egresados (TSU/PA)</t>
  </si>
  <si>
    <t xml:space="preserve">Número y % de la matrícula que cursa el último año de la carrera de TSU/PA</t>
  </si>
  <si>
    <t xml:space="preserve">Número y % de estudiantes que aplicaron el EGETSU (TSU/PA)</t>
  </si>
  <si>
    <t xml:space="preserve">Número y % de estudiantes que aprobaron el EGETSU (TSU/PA)</t>
  </si>
  <si>
    <t xml:space="preserve">Número y % de PE en los que se realizan seguimiento de egresados</t>
  </si>
  <si>
    <t xml:space="preserve">Número y % de PE que incorporan el servicio social en el currículo</t>
  </si>
  <si>
    <t xml:space="preserve">Número y % de PE que aplican procesos colegiados de evaluación del aprendizaje</t>
  </si>
  <si>
    <t xml:space="preserve">Número y % de PE que se actualizaron incorporando elementos de enfoques centrados en el estudiante o en el aprendizaje</t>
  </si>
  <si>
    <t xml:space="preserve">Número y % de PE que tienen  el currículo flexible</t>
  </si>
  <si>
    <t xml:space="preserve">Número y % de programas en los que el 80 % o más de sus egresados consiguieron empleo en menos de seis meses después de egresar</t>
  </si>
  <si>
    <t xml:space="preserve">El indicador se obtiene del total de estudiantes que egresaron en el año que se está calculando.</t>
  </si>
  <si>
    <t xml:space="preserve">Número y % de egresados que consiguieron empleo en menos de seis meses despues de egresar</t>
  </si>
  <si>
    <t xml:space="preserve">Número y % de programas en los que el 80 % o más de sus titulados realizó alguna actividad laboral durante el primer año después de egresar y que coincidió o tuvo relación con sus estudios</t>
  </si>
  <si>
    <t xml:space="preserve">Número y % de titulados que realizó alguna actividad laboral despues de egresar y que coincidió o tuvo relación con sus estudios</t>
  </si>
  <si>
    <t xml:space="preserve">Número y % de satisfacción de los egresados (**)</t>
  </si>
  <si>
    <t xml:space="preserve">Número y % de una muestra representativa de la sociedad que tienen una opinión favorable de los resultados de la DES (**)</t>
  </si>
  <si>
    <t xml:space="preserve">Número y % de satisfacción de los empleadores sobre el desempeño de los egresados (**)</t>
  </si>
  <si>
    <t xml:space="preserve">(**) Si se cuenta con este estudio, incluir un texto como ANEXO que describa la forma en que se realiza esta actividad. Para obtener el porcentaje de este indicador hay que considerar el total de encuestados entre los que contestaron positivamente.</t>
  </si>
  <si>
    <t xml:space="preserve">GENERACIÓN Y APLICACIÓN DEL CONOCIMIENTO</t>
  </si>
  <si>
    <t xml:space="preserve">Número de LGAC registradas</t>
  </si>
  <si>
    <t xml:space="preserve">Número y % de cuerpos académicos consolidados y registrados</t>
  </si>
  <si>
    <t xml:space="preserve">Número y % de cuerpos académicos en consolidación y registrados</t>
  </si>
  <si>
    <t xml:space="preserve">Número y % de cuerpos académicos en formación y registrados</t>
  </si>
  <si>
    <t xml:space="preserve">SI</t>
  </si>
  <si>
    <t xml:space="preserve">NO</t>
  </si>
  <si>
    <t xml:space="preserve">Existen estrategias orientas a compensar deficiencias de los estudiantes para evitar la deserción, manteniendo la calidad (**)</t>
  </si>
  <si>
    <t xml:space="preserve">X</t>
  </si>
  <si>
    <t xml:space="preserve">(**) En caso afirmativo, incluir un texto como ANEXO que describa la forma en que se realiza esta actividad.</t>
  </si>
  <si>
    <t xml:space="preserve">INFRAESTRUCTURA: CÓMPUTO</t>
  </si>
  <si>
    <t xml:space="preserve">Total</t>
  </si>
  <si>
    <t xml:space="preserve">Obsoletas</t>
  </si>
  <si>
    <t xml:space="preserve">Dedicadas a los alumnos</t>
  </si>
  <si>
    <t xml:space="preserve">Dedicadas a los profesores</t>
  </si>
  <si>
    <t xml:space="preserve">Dedicadas al personal de apoyo</t>
  </si>
  <si>
    <t xml:space="preserve">Total de computadoras en la DES</t>
  </si>
  <si>
    <r>
      <rPr>
        <b val="true"/>
        <sz val="10"/>
        <rFont val="Arial Narrow"/>
        <family val="2"/>
      </rPr>
      <t xml:space="preserve">INFRAESTRUCTURA: ACERVOS </t>
    </r>
    <r>
      <rPr>
        <b val="true"/>
        <sz val="10"/>
        <color rgb="FF000000"/>
        <rFont val="Arial Narrow"/>
        <family val="2"/>
      </rPr>
      <t xml:space="preserve">Libros y revistas en las bibliotecas de la DES</t>
    </r>
  </si>
  <si>
    <t xml:space="preserve">Área del conocimiento</t>
  </si>
  <si>
    <t xml:space="preserve">Títulos</t>
  </si>
  <si>
    <t xml:space="preserve">Volúmenes</t>
  </si>
  <si>
    <t xml:space="preserve">Suscripciones a revistas</t>
  </si>
  <si>
    <t xml:space="preserve">B  / A</t>
  </si>
  <si>
    <t xml:space="preserve">C  / A</t>
  </si>
  <si>
    <t xml:space="preserve">Suscrip-ciones a revistas</t>
  </si>
  <si>
    <t xml:space="preserve">E / D</t>
  </si>
  <si>
    <t xml:space="preserve">F / D</t>
  </si>
  <si>
    <t xml:space="preserve">H / G</t>
  </si>
  <si>
    <t xml:space="preserve">I  / G</t>
  </si>
  <si>
    <t xml:space="preserve">(A)</t>
  </si>
  <si>
    <t xml:space="preserve">(B)</t>
  </si>
  <si>
    <t xml:space="preserve">( C )</t>
  </si>
  <si>
    <t xml:space="preserve">(D)</t>
  </si>
  <si>
    <t xml:space="preserve">(E)</t>
  </si>
  <si>
    <t xml:space="preserve">(F)</t>
  </si>
  <si>
    <t xml:space="preserve">(G)</t>
  </si>
  <si>
    <t xml:space="preserve">(H)</t>
  </si>
  <si>
    <t xml:space="preserve">(I)</t>
  </si>
  <si>
    <t xml:space="preserve">CIENCIAS SOCIALES Y ADMINISTRATIVAS</t>
  </si>
  <si>
    <t xml:space="preserve">INGENIERÍA y TECNOLOGÍA</t>
  </si>
  <si>
    <t xml:space="preserve">CIENCIAS DE LA SALUD</t>
  </si>
  <si>
    <t xml:space="preserve">EDUCACIÓN Y HUMANIDADES</t>
  </si>
  <si>
    <t xml:space="preserve">CIENCIAS AGROPECUARIAS</t>
  </si>
  <si>
    <t xml:space="preserve">CIENCIAS NATURALES Y EXACTAS</t>
  </si>
  <si>
    <t xml:space="preserve">INFRAESTRUCTURA: CUBÍCULOS</t>
  </si>
  <si>
    <t xml:space="preserve">Número y % de profesores de tiempo completo con cubículo individual o compartido </t>
  </si>
  <si>
    <t xml:space="preserve">FORMATO DE INDICADORES BÁSICOS DEL PROGRAMA EDUCATIVO. PIFI 2007</t>
  </si>
  <si>
    <t xml:space="preserve">Nombre del programa educativo: LIC. EN ENSEÑANZA DEL INGLES</t>
  </si>
  <si>
    <t xml:space="preserve">Clave de PE en formato 911: 5EA09004</t>
  </si>
  <si>
    <t xml:space="preserve">Clave  del formato 911 de la escuela a la que pertenece: 11USU0027K</t>
  </si>
  <si>
    <t xml:space="preserve">DES a la que pertenece: SOCIALES Y HUMANIDADES</t>
  </si>
  <si>
    <t xml:space="preserve">Campus: ESCUELA DE IDIOMAS</t>
  </si>
  <si>
    <t xml:space="preserve">DESCRIPCIÓN DEL PROGRAMA EDUCATIVO</t>
  </si>
  <si>
    <t xml:space="preserve">TSU</t>
  </si>
  <si>
    <t xml:space="preserve">LIC</t>
  </si>
  <si>
    <t xml:space="preserve">ESP</t>
  </si>
  <si>
    <t xml:space="preserve">MAE</t>
  </si>
  <si>
    <t xml:space="preserve">DOC</t>
  </si>
  <si>
    <t xml:space="preserve">Nivel Educativo:</t>
  </si>
  <si>
    <t xml:space="preserve">Trimestre</t>
  </si>
  <si>
    <t xml:space="preserve">Cuatrimestre</t>
  </si>
  <si>
    <t xml:space="preserve">Semestre</t>
  </si>
  <si>
    <t xml:space="preserve">Anual</t>
  </si>
  <si>
    <t xml:space="preserve">Período lectivo:</t>
  </si>
  <si>
    <t xml:space="preserve">Duración en períodos lectivos:</t>
  </si>
  <si>
    <t xml:space="preserve">Cursos básico</t>
  </si>
  <si>
    <t xml:space="preserve">Cursos optativos</t>
  </si>
  <si>
    <t xml:space="preserve">Porcentaje del plan en:</t>
  </si>
  <si>
    <t xml:space="preserve">NO </t>
  </si>
  <si>
    <t xml:space="preserve">El servicio social está incorporado al PE:</t>
  </si>
  <si>
    <t xml:space="preserve">El PE aplican procesos colegiados de evaluación del aprendizaje</t>
  </si>
  <si>
    <t xml:space="preserve">El PE incorporó elementos centrados en el estudiante o en el aprendizaje</t>
  </si>
  <si>
    <t xml:space="preserve">El PE tiene un curriculum flexible</t>
  </si>
  <si>
    <t xml:space="preserve">En el PE se ha realizado un estudio de factibilidad que justifica su pertinencia</t>
  </si>
  <si>
    <t xml:space="preserve">Año de la última actualización del currículum: </t>
  </si>
  <si>
    <t xml:space="preserve">Nivel obtenido</t>
  </si>
  <si>
    <t xml:space="preserve">Evaluado por los CIEES:</t>
  </si>
  <si>
    <t xml:space="preserve">Organismo</t>
  </si>
  <si>
    <t xml:space="preserve">Duracion</t>
  </si>
  <si>
    <t xml:space="preserve">Acreditado por un organismo reconocido por el COPAES:</t>
  </si>
  <si>
    <t xml:space="preserve">La bibliografía recomendada está actualizada:</t>
  </si>
  <si>
    <t xml:space="preserve">Listar opciones de titulación:</t>
  </si>
  <si>
    <t xml:space="preserve">trabajo de tesis</t>
  </si>
  <si>
    <t xml:space="preserve">7</t>
  </si>
  <si>
    <t xml:space="preserve">trabajo de investigación</t>
  </si>
  <si>
    <t xml:space="preserve">8</t>
  </si>
  <si>
    <t xml:space="preserve">trabajo de ejercicio profesional</t>
  </si>
  <si>
    <t xml:space="preserve">9</t>
  </si>
  <si>
    <t xml:space="preserve">excelencia academica</t>
  </si>
  <si>
    <t xml:space="preserve">10</t>
  </si>
  <si>
    <t xml:space="preserve">5</t>
  </si>
  <si>
    <t xml:space="preserve">11</t>
  </si>
  <si>
    <t xml:space="preserve">6</t>
  </si>
  <si>
    <t xml:space="preserve">12</t>
  </si>
  <si>
    <t xml:space="preserve">Matrícula del PE:</t>
  </si>
  <si>
    <t xml:space="preserve">Número de profesores de tiempo completo que participan en el PE</t>
  </si>
  <si>
    <t xml:space="preserve">Número de profesores de tiempo parcial que participan en el PE</t>
  </si>
  <si>
    <t xml:space="preserve">Total de profesores que participan en el PE</t>
  </si>
  <si>
    <t xml:space="preserve">% de profesores de tiempo completo que participan en el PE</t>
  </si>
  <si>
    <t xml:space="preserve">Número de profesores visitantes que participan en las actividades del PE</t>
  </si>
  <si>
    <t xml:space="preserve">Miembros del SNI</t>
  </si>
  <si>
    <t xml:space="preserve">Miembros del SNC</t>
  </si>
  <si>
    <t xml:space="preserve">PROCESO EDUCATIVO</t>
  </si>
  <si>
    <t xml:space="preserve">Número y % de becas otorgadas por la institución</t>
  </si>
  <si>
    <t xml:space="preserve">Número y % de becas otorgadas por el PRONABES</t>
  </si>
  <si>
    <t xml:space="preserve">Número y % de becas otorgadas por el CONACyT</t>
  </si>
  <si>
    <t xml:space="preserve">Número y % de becas otorgadas por otros programas o instituciones</t>
  </si>
  <si>
    <t xml:space="preserve">Número y % de alumnos que reciben tutoría</t>
  </si>
  <si>
    <t xml:space="preserve">Número y % de la tasa de titulación o graduación por cohorte generacional (*)</t>
  </si>
  <si>
    <t xml:space="preserve">Número y porcentaje de la tasa de retención del 1ro. al 2do. Año (*)</t>
  </si>
  <si>
    <t xml:space="preserve">Número y porcentaje de satisfacción de los estudiantes (**)</t>
  </si>
  <si>
    <t xml:space="preserve">Tiempo promedio empleado por los estudiantes para cursar y aprobar la totalidad de las materias del plan de estudios</t>
  </si>
  <si>
    <t xml:space="preserve">* 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atrás y que concluyeron al 100% los requisitos académicos del PE. </t>
  </si>
  <si>
    <t xml:space="preserve">Número y % de eficiencia terminal (por cohorte generacional)</t>
  </si>
  <si>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si>
  <si>
    <t xml:space="preserve">Número y % de estudiantes titulados durante el primer año de egreso (por cohorte generacional)</t>
  </si>
  <si>
    <t xml:space="preserve">Número y % de la matrícula que cursa el último año de la carrera</t>
  </si>
  <si>
    <t xml:space="preserve">Número y % de estudiantes que aplicaron el EGEL o EGETSU</t>
  </si>
  <si>
    <t xml:space="preserve">Número y % de estudiantes que aprobaron el EGEL o EGETSU</t>
  </si>
  <si>
    <t xml:space="preserve">Número y % de una muestra representativa de la sociedad que tienen una opinión favorable de los resultados del PE (**)</t>
  </si>
  <si>
    <t xml:space="preserve">Número y % de satisfacción de los empleadores sobre el desempeño de los egresados del PE (**)</t>
  </si>
  <si>
    <t xml:space="preserve">Nombre del programa educativo: LIC. EN DERECHO</t>
  </si>
  <si>
    <t xml:space="preserve">Clave de PE en formato 911: 5DJ01003</t>
  </si>
  <si>
    <t xml:space="preserve">Clave  del formato 911 de la escuela a la que pertenece: 11USU0019B</t>
  </si>
  <si>
    <t xml:space="preserve">Campus: FACULTAD DE DERECHO</t>
  </si>
  <si>
    <t xml:space="preserve">Tesis</t>
  </si>
  <si>
    <t xml:space="preserve">Examen General de Egreso (EGEL)</t>
  </si>
  <si>
    <t xml:space="preserve">3</t>
  </si>
  <si>
    <t xml:space="preserve">4</t>
  </si>
  <si>
    <t xml:space="preserve">* El número y porcentaje de estos indicadores se obtiene a partir del total de alumnos que conforman la cohorte generacional del año que se está calculando (Ver Anexo I de la Guía).  Por ejemplo, en el caso de eficiencia terminal el número de estudiantes </t>
  </si>
  <si>
    <t xml:space="preserve">(**) Si se cuenta con este estudio se debe de incluir un texto como ANEXO que describa la forma en que se realiza esta actividad. Para obtener el porcentaje de este indicador hay que considerar el total de encuestados entre los que contestaron positivamen</t>
  </si>
  <si>
    <t xml:space="preserve">El número y porcentaje de estos indicadores se obtiene a partir del total de alumnos que conforman la cohorte generacional del año que se está calculando (Ver Anexo I de la Guía).  Por ejemplo, en el caso de eficiencia terminal el número de estudiantes qu</t>
  </si>
  <si>
    <t xml:space="preserve">Nombre del programa educativo: LIC. EN ADMINISTRACION PUBLICA</t>
  </si>
  <si>
    <t xml:space="preserve">Clave de PE en formato 911: 5DF02001</t>
  </si>
  <si>
    <t xml:space="preserve">*</t>
  </si>
  <si>
    <t xml:space="preserve">NA</t>
  </si>
  <si>
    <t xml:space="preserve">Elaboración de trabajo de tesis</t>
  </si>
  <si>
    <t xml:space="preserve">Excelencia Académica</t>
  </si>
  <si>
    <t xml:space="preserve">Nombre del programa educativo: LIC. EN ADMINISTRACION PUBLICA (LEON)</t>
  </si>
  <si>
    <t xml:space="preserve">Nombre del programa educativo: DOCTORADO EN DERECHO</t>
  </si>
  <si>
    <t xml:space="preserve">Clave de PE en formato 911: 8DJ01001</t>
  </si>
  <si>
    <t xml:space="preserve">1</t>
  </si>
  <si>
    <t xml:space="preserve">2</t>
  </si>
  <si>
    <t xml:space="preserve">Nombre del programa educativo: ESP. EN ADMINISTRACION PUBLICA ESTATAL Y MUNICIPAL</t>
  </si>
  <si>
    <t xml:space="preserve">Clave de PE en formato 911: 6DF01005</t>
  </si>
  <si>
    <t xml:space="preserve">1 No se requiere titulación </t>
  </si>
  <si>
    <t xml:space="preserve">Nombre del programa educativo: ESPECIALIDAD EN NOTARIA PUBLICA</t>
  </si>
  <si>
    <t xml:space="preserve">Clave de PE en formato 911: 6DJ10001</t>
  </si>
  <si>
    <t xml:space="preserve">1 Tesis y aprobación de examen recepcional</t>
  </si>
  <si>
    <t xml:space="preserve">Nombre del programa educativo: MAESTRIA EN ADMINISTRACION PUBLICA</t>
  </si>
  <si>
    <t xml:space="preserve">Clave de PE en formato 911: 7DF01022</t>
  </si>
  <si>
    <t xml:space="preserve">1. Tesis y aprobación del examen recepcional</t>
  </si>
  <si>
    <t xml:space="preserve">Nombre del programa educativo: MAESTRIA EN CIENCIAS JURIDICO-PENALES</t>
  </si>
  <si>
    <t xml:space="preserve">Clave de PE en formato 911: 7DJ11001</t>
  </si>
  <si>
    <t xml:space="preserve">1. Tesis y aprobación de examen</t>
  </si>
  <si>
    <t xml:space="preserve">Nombre del programa educativo: LIC. EN ANTROPOLOGIA SOCIAL</t>
  </si>
  <si>
    <t xml:space="preserve">Clave de PE en formato 911: 5DD01005</t>
  </si>
  <si>
    <t xml:space="preserve">Clave  del formato 911 de la escuela a la que pertenece: 11USU0032W</t>
  </si>
  <si>
    <t xml:space="preserve">Campus: CENTRO DE INVESTIGACIONES EN CIENCIAS SOCIALES</t>
  </si>
  <si>
    <t xml:space="preserve">2004</t>
  </si>
  <si>
    <t xml:space="preserve">1 TESIS DE GRADO</t>
  </si>
  <si>
    <t xml:space="preserve">2 EXAMEN GENERAL DE CONOCIMIENTOS </t>
  </si>
  <si>
    <t xml:space="preserve">Nombre del programa educativo: LIC. EN SOCIOLOGIA</t>
  </si>
  <si>
    <t xml:space="preserve">Clave de PE en formato 911: 5DG02001</t>
  </si>
  <si>
    <t xml:space="preserve">Nombre del programa educativo: LIC. EN EDUCACION</t>
  </si>
  <si>
    <t xml:space="preserve">Clave de PE en formato 911: 5EA12002</t>
  </si>
  <si>
    <t xml:space="preserve">Clave  del formato 911 de la escuela a la que pertenece: 11USU0021Q</t>
  </si>
  <si>
    <t xml:space="preserve">Campus: INSTITUTO DE INVESTIGACIONES EN EDUCACION</t>
  </si>
  <si>
    <t xml:space="preserve">1 Trabajo de Tesis</t>
  </si>
  <si>
    <t xml:space="preserve">2 Trabajo de Investigación</t>
  </si>
  <si>
    <t xml:space="preserve">3 Trabajo de Ejercicio Profesional</t>
  </si>
  <si>
    <t xml:space="preserve">4 Examen General de Egreso de la Licenciatura</t>
  </si>
  <si>
    <t xml:space="preserve">5 Examen General de Conocimientos</t>
  </si>
  <si>
    <t xml:space="preserve">6 Excelencia Académica</t>
  </si>
  <si>
    <t xml:space="preserve">Nombre del programa educativo: MAESTRIA EN INVESTIGACION EDUCATIVA</t>
  </si>
  <si>
    <t xml:space="preserve">Clave de PE en formato 911: 7EA12010</t>
  </si>
  <si>
    <t xml:space="preserve">1995</t>
  </si>
  <si>
    <t xml:space="preserve">1 TESIS</t>
  </si>
  <si>
    <t xml:space="preserve">Nombre del programa educativo: MAESTRIA EN DESARROLLO DOCENTE</t>
  </si>
  <si>
    <t xml:space="preserve">Clave de PE en formato 911: 7EA12087</t>
  </si>
  <si>
    <t xml:space="preserve">   </t>
  </si>
  <si>
    <t xml:space="preserve">1 Tesis</t>
  </si>
  <si>
    <t xml:space="preserve">2 Examen general de conocimientos a tavés de la elaboración de un ensayo</t>
  </si>
  <si>
    <t xml:space="preserve">99,66&amp;</t>
  </si>
  <si>
    <t xml:space="preserve">FORMATO DE INDICADORES BÁSICOS DEL PROGRAMA EDUCATIVO. PIFI 3.3</t>
  </si>
  <si>
    <t xml:space="preserve">Nombre del programa educativo:</t>
  </si>
  <si>
    <t xml:space="preserve">LICENCIATURA EN FILOSOFÍA</t>
  </si>
  <si>
    <t xml:space="preserve">Clave de PE en formato 911:</t>
  </si>
  <si>
    <t xml:space="preserve">5EB02001</t>
  </si>
  <si>
    <t xml:space="preserve">Clave  del formato 911 de la escuela a la que pertenece:</t>
  </si>
  <si>
    <t xml:space="preserve">11USU0020R</t>
  </si>
  <si>
    <t xml:space="preserve">DES a la que pertenece:</t>
  </si>
  <si>
    <t xml:space="preserve">CIENCIAS SOCIALES Y HUMANIDADES</t>
  </si>
  <si>
    <t xml:space="preserve">Campus:</t>
  </si>
  <si>
    <t xml:space="preserve">FACULTAD DE FILOSOFÍA Y LETRAS</t>
  </si>
  <si>
    <t xml:space="preserve">XX</t>
  </si>
  <si>
    <t xml:space="preserve">% del plan en:</t>
  </si>
  <si>
    <t xml:space="preserve">95.5%</t>
  </si>
  <si>
    <t xml:space="preserve">4.5%</t>
  </si>
  <si>
    <t xml:space="preserve">2000</t>
  </si>
  <si>
    <t xml:space="preserve">TESIS DE INVESTIGACIÓN</t>
  </si>
  <si>
    <t xml:space="preserve">TESIS DE EJERCICIO PROFESIONAL</t>
  </si>
  <si>
    <t xml:space="preserve">Núm. </t>
  </si>
  <si>
    <t xml:space="preserve">% </t>
  </si>
  <si>
    <t xml:space="preserve">12.5%</t>
  </si>
  <si>
    <t xml:space="preserve">66.66%</t>
  </si>
  <si>
    <t xml:space="preserve">Grado mínimo aceptable</t>
  </si>
  <si>
    <t xml:space="preserve">6:25%</t>
  </si>
  <si>
    <t xml:space="preserve">Número de becas otorgadas a los alumnos</t>
  </si>
  <si>
    <t xml:space="preserve">% de alumnos que reciben tutoría</t>
  </si>
  <si>
    <t xml:space="preserve">Tasa de egreso por cohorte generacional</t>
  </si>
  <si>
    <t xml:space="preserve">no egreso</t>
  </si>
  <si>
    <t xml:space="preserve">Tasa de titulación o graduación por cohorte generacional</t>
  </si>
  <si>
    <t xml:space="preserve">2 de 8</t>
  </si>
  <si>
    <t xml:space="preserve">2 de 12</t>
  </si>
  <si>
    <t xml:space="preserve">4 de 10</t>
  </si>
  <si>
    <t xml:space="preserve">3 de 7</t>
  </si>
  <si>
    <t xml:space="preserve">6 de 12</t>
  </si>
  <si>
    <t xml:space="preserve">8 de 14</t>
  </si>
  <si>
    <t xml:space="preserve">9 de 14</t>
  </si>
  <si>
    <t xml:space="preserve">10 de 15</t>
  </si>
  <si>
    <t xml:space="preserve">11 de 15</t>
  </si>
  <si>
    <t xml:space="preserve">12 de 15</t>
  </si>
  <si>
    <t xml:space="preserve">4 AÑOS</t>
  </si>
  <si>
    <t xml:space="preserve">5 AÑOS</t>
  </si>
  <si>
    <t xml:space="preserve">5 años</t>
  </si>
  <si>
    <t xml:space="preserve">RESULTADOS</t>
  </si>
  <si>
    <t xml:space="preserve">Índice de satisfacción de los estudiantes</t>
  </si>
  <si>
    <t xml:space="preserve">Índice de satisfacción de los empleadores</t>
  </si>
  <si>
    <t xml:space="preserve">El 80% o más de sus titulados consiguieron empleo en menos de 6 meses después de egresar</t>
  </si>
  <si>
    <t xml:space="preserve">El 80% o más de los titulados realizó alguna actividad laboral durante el primer año después de egresar y que tuvo coincidencia o relación con sus estudios</t>
  </si>
  <si>
    <t xml:space="preserve">LICENCIATURA EN HISTORIA</t>
  </si>
  <si>
    <t xml:space="preserve">5EB04001</t>
  </si>
  <si>
    <t xml:space="preserve">xx</t>
  </si>
  <si>
    <t xml:space="preserve">55.55%</t>
  </si>
  <si>
    <t xml:space="preserve">37.5%</t>
  </si>
  <si>
    <t xml:space="preserve">44.44%</t>
  </si>
  <si>
    <t xml:space="preserve">33.3%</t>
  </si>
  <si>
    <t xml:space="preserve">77.77%</t>
  </si>
  <si>
    <t xml:space="preserve"> 14</t>
  </si>
  <si>
    <t xml:space="preserve">14 </t>
  </si>
  <si>
    <t xml:space="preserve">12 </t>
  </si>
  <si>
    <t xml:space="preserve">20 </t>
  </si>
  <si>
    <t xml:space="preserve">8 </t>
  </si>
  <si>
    <t xml:space="preserve"> 52%</t>
  </si>
  <si>
    <t xml:space="preserve"> 11</t>
  </si>
  <si>
    <t xml:space="preserve">No egreso </t>
  </si>
  <si>
    <t xml:space="preserve">9 </t>
  </si>
  <si>
    <t xml:space="preserve">7 </t>
  </si>
  <si>
    <t xml:space="preserve"> 4/11</t>
  </si>
  <si>
    <t xml:space="preserve"> 0/7</t>
  </si>
  <si>
    <t xml:space="preserve">0/9 </t>
  </si>
  <si>
    <t xml:space="preserve">1/7 </t>
  </si>
  <si>
    <t xml:space="preserve">5 de 14</t>
  </si>
  <si>
    <t xml:space="preserve">3 de 10</t>
  </si>
  <si>
    <t xml:space="preserve">5 de 15</t>
  </si>
  <si>
    <t xml:space="preserve">8 de 16</t>
  </si>
  <si>
    <t xml:space="preserve">8 de 17</t>
  </si>
  <si>
    <t xml:space="preserve">9 de 18</t>
  </si>
  <si>
    <t xml:space="preserve"> 4 años </t>
  </si>
  <si>
    <t xml:space="preserve">5 años </t>
  </si>
  <si>
    <t xml:space="preserve"> 5 años </t>
  </si>
  <si>
    <t xml:space="preserve">LICENCIATURA EN LETRAS ESPAÑOLAS</t>
  </si>
  <si>
    <t xml:space="preserve">5EB06003</t>
  </si>
  <si>
    <t xml:space="preserve">42.85%</t>
  </si>
  <si>
    <t xml:space="preserve">28.56%</t>
  </si>
  <si>
    <t xml:space="preserve">22.22%</t>
  </si>
  <si>
    <t xml:space="preserve">57.14%</t>
  </si>
  <si>
    <t xml:space="preserve">11.11%</t>
  </si>
  <si>
    <t xml:space="preserve"> 9</t>
  </si>
  <si>
    <t xml:space="preserve">18 </t>
  </si>
  <si>
    <t xml:space="preserve"> 46</t>
  </si>
  <si>
    <t xml:space="preserve">51 </t>
  </si>
  <si>
    <t xml:space="preserve">85 </t>
  </si>
  <si>
    <t xml:space="preserve">73 </t>
  </si>
  <si>
    <t xml:space="preserve">66 </t>
  </si>
  <si>
    <t xml:space="preserve">5 </t>
  </si>
  <si>
    <t xml:space="preserve">11 </t>
  </si>
  <si>
    <t xml:space="preserve"> 8/11</t>
  </si>
  <si>
    <t xml:space="preserve">0/5 </t>
  </si>
  <si>
    <t xml:space="preserve">2/11 </t>
  </si>
  <si>
    <t xml:space="preserve">2 DE 11</t>
  </si>
  <si>
    <t xml:space="preserve">3 de 15</t>
  </si>
  <si>
    <t xml:space="preserve">4 de 15</t>
  </si>
  <si>
    <t xml:space="preserve">6 de 18</t>
  </si>
  <si>
    <t xml:space="preserve">7 de 18</t>
  </si>
  <si>
    <t xml:space="preserve">10 de 19</t>
  </si>
  <si>
    <t xml:space="preserve">11 de 20</t>
  </si>
  <si>
    <t xml:space="preserve">12  de 20</t>
  </si>
  <si>
    <t xml:space="preserve"> 4 años</t>
  </si>
  <si>
    <t xml:space="preserve">5 años  </t>
  </si>
  <si>
    <t xml:space="preserve">MAESTRÍA EN FILOSOFÍA</t>
  </si>
  <si>
    <t xml:space="preserve">7EB02001</t>
  </si>
  <si>
    <t xml:space="preserve"> 3</t>
  </si>
  <si>
    <t xml:space="preserve">3 </t>
  </si>
  <si>
    <t xml:space="preserve">0 </t>
  </si>
  <si>
    <t xml:space="preserve">1 </t>
  </si>
  <si>
    <t xml:space="preserve"> No egreso</t>
  </si>
  <si>
    <t xml:space="preserve">6 </t>
  </si>
  <si>
    <t xml:space="preserve">4 </t>
  </si>
  <si>
    <t xml:space="preserve">5/6 </t>
  </si>
  <si>
    <t xml:space="preserve">2/3 </t>
  </si>
  <si>
    <t xml:space="preserve">2/4 </t>
  </si>
  <si>
    <t xml:space="preserve">1/1 </t>
  </si>
  <si>
    <t xml:space="preserve">0/2</t>
  </si>
  <si>
    <t xml:space="preserve">4 de 6</t>
  </si>
  <si>
    <t xml:space="preserve">6 de 8</t>
  </si>
  <si>
    <t xml:space="preserve">5 de 7</t>
  </si>
  <si>
    <t xml:space="preserve">6 de8</t>
  </si>
  <si>
    <t xml:space="preserve"> 18 meses</t>
  </si>
  <si>
    <t xml:space="preserve">18 meses </t>
  </si>
  <si>
    <t xml:space="preserve">2 años </t>
  </si>
  <si>
    <t xml:space="preserve">2 años</t>
  </si>
  <si>
    <t xml:space="preserve">2años</t>
  </si>
  <si>
    <t xml:space="preserve">2años </t>
  </si>
  <si>
    <t xml:space="preserve">Nombre del programa educativo: LIC. EN DESARROLLO REGIONAL (SALVATIERRA)</t>
  </si>
  <si>
    <t xml:space="preserve">Clave de PE en formato 911: 5EC05002</t>
  </si>
  <si>
    <t xml:space="preserve">Clave  del formato 911 de la escuela a la que pertenece: 11USU0031X</t>
  </si>
  <si>
    <t xml:space="preserve">Campus: CENTRO DE INVESTIGACIONES HUMANISTICAS</t>
  </si>
  <si>
    <t xml:space="preserve">2001</t>
  </si>
  <si>
    <t xml:space="preserve">Trabajo de Tesis</t>
  </si>
  <si>
    <t xml:space="preserve">EGEL</t>
  </si>
  <si>
    <t xml:space="preserve">Trabajo de Investigación</t>
  </si>
  <si>
    <t xml:space="preserve">Trabajo de Ejercicio Profesional</t>
  </si>
  <si>
    <t xml:space="preserve">Exámen General de Conocimientos</t>
  </si>
  <si>
    <t xml:space="preserve">Nombre del programa educativo: LIC. EN DESARROLLO REGIONAL (LEON)</t>
  </si>
</sst>
</file>

<file path=xl/styles.xml><?xml version="1.0" encoding="utf-8"?>
<styleSheet xmlns="http://schemas.openxmlformats.org/spreadsheetml/2006/main">
  <numFmts count="11">
    <numFmt numFmtId="164" formatCode="General"/>
    <numFmt numFmtId="165" formatCode="@"/>
    <numFmt numFmtId="166" formatCode="#,##0"/>
    <numFmt numFmtId="167" formatCode="General"/>
    <numFmt numFmtId="168" formatCode="#,##0.0"/>
    <numFmt numFmtId="169" formatCode="0.0"/>
    <numFmt numFmtId="170" formatCode="0.00%"/>
    <numFmt numFmtId="171" formatCode="0%"/>
    <numFmt numFmtId="172" formatCode="0.0%"/>
    <numFmt numFmtId="173" formatCode="0"/>
    <numFmt numFmtId="174" formatCode="[$-409]d\-mmm"/>
  </numFmts>
  <fonts count="23">
    <font>
      <sz val="10"/>
      <name val="Arial"/>
      <family val="0"/>
    </font>
    <font>
      <sz val="10"/>
      <name val="Arial"/>
      <family val="0"/>
    </font>
    <font>
      <sz val="10"/>
      <name val="Arial"/>
      <family val="0"/>
    </font>
    <font>
      <sz val="10"/>
      <name val="Arial"/>
      <family val="0"/>
    </font>
    <font>
      <sz val="10"/>
      <name val="Arial Narrow"/>
      <family val="2"/>
    </font>
    <font>
      <b val="true"/>
      <sz val="12"/>
      <color rgb="FFFFFFFF"/>
      <name val="Arial Narrow"/>
      <family val="2"/>
    </font>
    <font>
      <sz val="8"/>
      <name val="Arial Narrow"/>
      <family val="2"/>
    </font>
    <font>
      <b val="true"/>
      <sz val="10"/>
      <name val="Arial Narrow"/>
      <family val="2"/>
    </font>
    <font>
      <sz val="9"/>
      <name val="Arial Narrow"/>
      <family val="2"/>
    </font>
    <font>
      <b val="true"/>
      <sz val="8"/>
      <name val="Arial Narrow"/>
      <family val="2"/>
    </font>
    <font>
      <b val="true"/>
      <sz val="9"/>
      <name val="Arial Narrow"/>
      <family val="2"/>
    </font>
    <font>
      <b val="true"/>
      <sz val="10"/>
      <color rgb="FF000000"/>
      <name val="Arial Narrow"/>
      <family val="2"/>
    </font>
    <font>
      <sz val="8"/>
      <color rgb="FF000000"/>
      <name val="Tahoma"/>
      <family val="0"/>
    </font>
    <font>
      <sz val="11"/>
      <name val="Arial Narrow"/>
      <family val="2"/>
    </font>
    <font>
      <b val="true"/>
      <sz val="10"/>
      <name val="Arial"/>
      <family val="2"/>
    </font>
    <font>
      <sz val="10"/>
      <color rgb="FFFF0000"/>
      <name val="Arial Narrow"/>
      <family val="2"/>
    </font>
    <font>
      <sz val="12"/>
      <name val="Arial Narrow"/>
      <family val="2"/>
    </font>
    <font>
      <sz val="10"/>
      <name val="Arial"/>
      <family val="2"/>
    </font>
    <font>
      <b val="true"/>
      <sz val="8"/>
      <color rgb="FF000000"/>
      <name val="Tahoma"/>
      <family val="0"/>
    </font>
    <font>
      <b val="true"/>
      <sz val="12"/>
      <color rgb="FFFFFFFF"/>
      <name val="Arial"/>
      <family val="2"/>
    </font>
    <font>
      <sz val="8"/>
      <name val="Arial"/>
      <family val="2"/>
    </font>
    <font>
      <sz val="11"/>
      <name val="Arial"/>
      <family val="2"/>
    </font>
    <font>
      <sz val="8"/>
      <name val="Agency FB"/>
      <family val="2"/>
    </font>
  </fonts>
  <fills count="12">
    <fill>
      <patternFill patternType="none"/>
    </fill>
    <fill>
      <patternFill patternType="gray125"/>
    </fill>
    <fill>
      <patternFill patternType="solid">
        <fgColor rgb="FF000000"/>
        <bgColor rgb="FF003300"/>
      </patternFill>
    </fill>
    <fill>
      <patternFill patternType="solid">
        <fgColor rgb="FFFF99CC"/>
        <bgColor rgb="FFFF8080"/>
      </patternFill>
    </fill>
    <fill>
      <patternFill patternType="solid">
        <fgColor rgb="FFCCFFCC"/>
        <bgColor rgb="FFCCFFFF"/>
      </patternFill>
    </fill>
    <fill>
      <patternFill patternType="solid">
        <fgColor rgb="FFC0C0C0"/>
        <bgColor rgb="FFCCCCFF"/>
      </patternFill>
    </fill>
    <fill>
      <patternFill patternType="solid">
        <fgColor rgb="FFCCFFFF"/>
        <bgColor rgb="FFCCFFFF"/>
      </patternFill>
    </fill>
    <fill>
      <patternFill patternType="solid">
        <fgColor rgb="FF99CCFF"/>
        <bgColor rgb="FFCCCCFF"/>
      </patternFill>
    </fill>
    <fill>
      <patternFill patternType="solid">
        <fgColor rgb="FF99CC00"/>
        <bgColor rgb="FFFFCC00"/>
      </patternFill>
    </fill>
    <fill>
      <patternFill patternType="solid">
        <fgColor rgb="FFFFFF00"/>
        <bgColor rgb="FFFFFF00"/>
      </patternFill>
    </fill>
    <fill>
      <patternFill patternType="solid">
        <fgColor rgb="FFFF0000"/>
        <bgColor rgb="FF993300"/>
      </patternFill>
    </fill>
    <fill>
      <patternFill patternType="solid">
        <fgColor rgb="FF00CCFF"/>
        <bgColor rgb="FF33CCCC"/>
      </patternFill>
    </fill>
  </fills>
  <borders count="87">
    <border diagonalUp="false" diagonalDown="false">
      <left/>
      <right/>
      <top/>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style="thin"/>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color rgb="FF808080"/>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style="hair"/>
      <top style="thin"/>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medium"/>
      <bottom style="hair"/>
      <diagonal/>
    </border>
    <border diagonalUp="false" diagonalDown="false">
      <left style="hair"/>
      <right style="hair"/>
      <top style="medium"/>
      <bottom style="hair"/>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style="thin"/>
      <bottom style="thin"/>
      <diagonal/>
    </border>
    <border diagonalUp="false" diagonalDown="false">
      <left style="hair"/>
      <right style="thin"/>
      <top style="medium"/>
      <bottom style="hair"/>
      <diagonal/>
    </border>
    <border diagonalUp="false" diagonalDown="false">
      <left style="thin"/>
      <right style="hair"/>
      <top style="thin"/>
      <bottom style="mediu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hair"/>
      <right/>
      <top/>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hair"/>
      <top/>
      <bottom/>
      <diagonal/>
    </border>
    <border diagonalUp="false" diagonalDown="false">
      <left/>
      <right style="hair"/>
      <top/>
      <bottom/>
      <diagonal/>
    </border>
    <border diagonalUp="false" diagonalDown="false">
      <left/>
      <right/>
      <top style="hair"/>
      <bottom style="hair"/>
      <diagonal/>
    </border>
    <border diagonalUp="false" diagonalDown="false">
      <left/>
      <right style="hair"/>
      <top style="hair"/>
      <bottom/>
      <diagonal/>
    </border>
    <border diagonalUp="false" diagonalDown="false">
      <left/>
      <right/>
      <top/>
      <bottom style="hair"/>
      <diagonal/>
    </border>
    <border diagonalUp="false" diagonalDown="false">
      <left/>
      <right style="hair"/>
      <top/>
      <bottom style="thin"/>
      <diagonal/>
    </border>
    <border diagonalUp="false" diagonalDown="false">
      <left style="double">
        <color rgb="FF808080"/>
      </left>
      <right style="double">
        <color rgb="FF808080"/>
      </right>
      <top style="double">
        <color rgb="FF808080"/>
      </top>
      <bottom style="double">
        <color rgb="FF808080"/>
      </bottom>
      <diagonal/>
    </border>
    <border diagonalUp="false" diagonalDown="false">
      <left/>
      <right style="double">
        <color rgb="FF808080"/>
      </right>
      <top style="double">
        <color rgb="FF808080"/>
      </top>
      <bottom style="double">
        <color rgb="FF808080"/>
      </bottom>
      <diagonal/>
    </border>
    <border diagonalUp="false" diagonalDown="false">
      <left style="double">
        <color rgb="FF808080"/>
      </left>
      <right style="double">
        <color rgb="FF808080"/>
      </right>
      <top/>
      <bottom style="double">
        <color rgb="FF808080"/>
      </bottom>
      <diagonal/>
    </border>
    <border diagonalUp="false" diagonalDown="false">
      <left/>
      <right style="double">
        <color rgb="FF808080"/>
      </right>
      <top/>
      <bottom style="double">
        <color rgb="FF808080"/>
      </bottom>
      <diagonal/>
    </border>
    <border diagonalUp="false" diagonalDown="false">
      <left/>
      <right style="double">
        <color rgb="FF808080"/>
      </right>
      <top/>
      <bottom/>
      <diagonal/>
    </border>
    <border diagonalUp="false" diagonalDown="false">
      <left style="thin"/>
      <right style="double">
        <color rgb="FF969696"/>
      </right>
      <top/>
      <bottom/>
      <diagonal/>
    </border>
    <border diagonalUp="false" diagonalDown="false">
      <left/>
      <right style="double">
        <color rgb="FF969696"/>
      </right>
      <top/>
      <bottom/>
      <diagonal/>
    </border>
    <border diagonalUp="false" diagonalDown="false">
      <left/>
      <right style="double">
        <color rgb="FF969696"/>
      </right>
      <top/>
      <bottom style="double">
        <color rgb="FF969696"/>
      </bottom>
      <diagonal/>
    </border>
    <border diagonalUp="false" diagonalDown="false">
      <left style="double">
        <color rgb="FF969696"/>
      </left>
      <right style="double">
        <color rgb="FF969696"/>
      </right>
      <top style="double">
        <color rgb="FF969696"/>
      </top>
      <bottom style="double">
        <color rgb="FF969696"/>
      </bottom>
      <diagonal/>
    </border>
    <border diagonalUp="false" diagonalDown="false">
      <left/>
      <right style="double">
        <color rgb="FF969696"/>
      </right>
      <top style="double">
        <color rgb="FF969696"/>
      </top>
      <bottom style="double">
        <color rgb="FF969696"/>
      </bottom>
      <diagonal/>
    </border>
    <border diagonalUp="false" diagonalDown="false">
      <left/>
      <right/>
      <top style="double">
        <color rgb="FF808080"/>
      </top>
      <bottom style="double">
        <color rgb="FF808080"/>
      </bottom>
      <diagonal/>
    </border>
    <border diagonalUp="false" diagonalDown="false">
      <left/>
      <right/>
      <top/>
      <bottom style="double">
        <color rgb="FF808080"/>
      </bottom>
      <diagonal/>
    </border>
    <border diagonalUp="false" diagonalDown="false">
      <left style="double">
        <color rgb="FF969696"/>
      </left>
      <right style="double">
        <color rgb="FF969696"/>
      </right>
      <top/>
      <bottom style="double">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5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justify" vertical="bottom" textRotation="0" wrapText="true" indent="0" shrinkToFit="false"/>
      <protection locked="true" hidden="false"/>
    </xf>
    <xf numFmtId="165" fontId="7" fillId="0" borderId="3" xfId="0" applyFont="true" applyBorder="tru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justify" vertical="center" textRotation="0" wrapText="false" indent="0" shrinkToFit="false"/>
      <protection locked="true" hidden="false"/>
    </xf>
    <xf numFmtId="165" fontId="4" fillId="0" borderId="5" xfId="0" applyFont="true" applyBorder="true" applyAlignment="true" applyProtection="false">
      <alignment horizontal="justify" vertical="center" textRotation="0" wrapText="false" indent="0" shrinkToFit="false"/>
      <protection locked="true" hidden="false"/>
    </xf>
    <xf numFmtId="164" fontId="7" fillId="3"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justify" vertical="bottom" textRotation="0" wrapText="true" indent="0" shrinkToFit="false"/>
      <protection locked="true" hidden="false"/>
    </xf>
    <xf numFmtId="165" fontId="4" fillId="0" borderId="8" xfId="0" applyFont="true" applyBorder="true" applyAlignment="true" applyProtection="false">
      <alignment horizontal="justify" vertical="bottom" textRotation="0" wrapText="true" indent="0" shrinkToFit="false"/>
      <protection locked="true" hidden="false"/>
    </xf>
    <xf numFmtId="165" fontId="4" fillId="0" borderId="9" xfId="0" applyFont="true" applyBorder="true" applyAlignment="true" applyProtection="false">
      <alignment horizontal="justify" vertical="bottom" textRotation="0" wrapText="true" indent="0" shrinkToFit="false"/>
      <protection locked="true" hidden="false"/>
    </xf>
    <xf numFmtId="164" fontId="7" fillId="3" borderId="10" xfId="0" applyFont="true" applyBorder="true" applyAlignment="true" applyProtection="false">
      <alignment horizontal="center" vertical="bottom" textRotation="0" wrapText="fals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8" fillId="3" borderId="10"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justify"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justify" vertical="bottom" textRotation="0" wrapText="true" indent="0" shrinkToFit="false"/>
      <protection locked="true" hidden="false"/>
    </xf>
    <xf numFmtId="166" fontId="7" fillId="0" borderId="16" xfId="0" applyFont="true" applyBorder="true" applyAlignment="true" applyProtection="false">
      <alignment horizontal="justify" vertical="bottom" textRotation="0" wrapText="true" indent="0" shrinkToFit="false"/>
      <protection locked="true" hidden="false"/>
    </xf>
    <xf numFmtId="166" fontId="7" fillId="0" borderId="14"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4" borderId="10" xfId="0" applyFont="true" applyBorder="true" applyAlignment="true" applyProtection="false">
      <alignment horizontal="center" vertical="bottom" textRotation="0" wrapText="false" indent="0" shrinkToFit="false"/>
      <protection locked="true" hidden="false"/>
    </xf>
    <xf numFmtId="164" fontId="7" fillId="4" borderId="10" xfId="0" applyFont="true" applyBorder="true" applyAlignment="true" applyProtection="false">
      <alignment horizontal="center" vertical="bottom" textRotation="0" wrapText="true" indent="0" shrinkToFit="false"/>
      <protection locked="true" hidden="false"/>
    </xf>
    <xf numFmtId="165" fontId="7" fillId="4" borderId="10" xfId="0" applyFont="true" applyBorder="true" applyAlignment="true" applyProtection="false">
      <alignment horizontal="center" vertical="bottom" textRotation="0" wrapText="true" indent="0" shrinkToFit="false"/>
      <protection locked="true" hidden="false"/>
    </xf>
    <xf numFmtId="165" fontId="4" fillId="4" borderId="1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7" fillId="0" borderId="11"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8"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7" fillId="0" borderId="19" xfId="0" applyFont="true" applyBorder="true" applyAlignment="true" applyProtection="false">
      <alignment horizontal="general" vertical="bottom" textRotation="0" wrapText="tru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7" fillId="4" borderId="22" xfId="0" applyFont="true" applyBorder="true" applyAlignment="true" applyProtection="false">
      <alignment horizontal="center" vertical="bottom" textRotation="0" wrapText="false" indent="0" shrinkToFit="false"/>
      <protection locked="true" hidden="false"/>
    </xf>
    <xf numFmtId="164" fontId="7" fillId="4" borderId="23" xfId="0" applyFont="true" applyBorder="true" applyAlignment="true" applyProtection="false">
      <alignment horizontal="center" vertical="bottom" textRotation="0" wrapText="true" indent="0" shrinkToFit="false"/>
      <protection locked="true" hidden="false"/>
    </xf>
    <xf numFmtId="165" fontId="7" fillId="4" borderId="24" xfId="0" applyFont="true" applyBorder="true" applyAlignment="true" applyProtection="false">
      <alignment horizontal="center" vertical="bottom" textRotation="0" wrapText="true" indent="0" shrinkToFit="false"/>
      <protection locked="true" hidden="false"/>
    </xf>
    <xf numFmtId="165" fontId="4" fillId="4" borderId="25" xfId="0" applyFont="true" applyBorder="true" applyAlignment="true" applyProtection="false">
      <alignment horizontal="center" vertical="bottom" textRotation="0" wrapText="true" indent="0" shrinkToFit="false"/>
      <protection locked="true" hidden="false"/>
    </xf>
    <xf numFmtId="164" fontId="7" fillId="0" borderId="26" xfId="0" applyFont="true" applyBorder="true" applyAlignment="true" applyProtection="false">
      <alignment horizontal="general" vertical="bottom" textRotation="0" wrapText="tru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5" borderId="28" xfId="0" applyFont="true" applyBorder="true" applyAlignment="false" applyProtection="false">
      <alignment horizontal="general" vertical="bottom" textRotation="0" wrapText="false" indent="0" shrinkToFit="false"/>
      <protection locked="true" hidden="false"/>
    </xf>
    <xf numFmtId="166" fontId="4" fillId="5" borderId="17" xfId="0" applyFont="true" applyBorder="true" applyAlignment="false" applyProtection="false">
      <alignment horizontal="general" vertical="bottom" textRotation="0" wrapText="false" indent="0" shrinkToFit="false"/>
      <protection locked="true" hidden="false"/>
    </xf>
    <xf numFmtId="166" fontId="4" fillId="5"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tru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6" fontId="4" fillId="5" borderId="30"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7" fillId="6" borderId="31" xfId="0" applyFont="true" applyBorder="true" applyAlignment="true" applyProtection="false">
      <alignment horizontal="center" vertical="bottom" textRotation="0" wrapText="true" indent="0" shrinkToFit="false"/>
      <protection locked="true" hidden="false"/>
    </xf>
    <xf numFmtId="164" fontId="7" fillId="6" borderId="10" xfId="0" applyFont="true" applyBorder="true" applyAlignment="true" applyProtection="false">
      <alignment horizontal="center" vertical="bottom" textRotation="0" wrapText="true" indent="0" shrinkToFit="false"/>
      <protection locked="true" hidden="false"/>
    </xf>
    <xf numFmtId="164" fontId="7" fillId="6" borderId="10" xfId="0" applyFont="true" applyBorder="true" applyAlignment="true" applyProtection="false">
      <alignment horizontal="center" vertical="bottom" textRotation="0" wrapText="false" indent="0" shrinkToFit="false"/>
      <protection locked="true" hidden="false"/>
    </xf>
    <xf numFmtId="165" fontId="7" fillId="6" borderId="10" xfId="0" applyFont="true" applyBorder="true" applyAlignment="true" applyProtection="false">
      <alignment horizontal="center" vertical="bottom" textRotation="0" wrapText="true" indent="0" shrinkToFit="false"/>
      <protection locked="true" hidden="false"/>
    </xf>
    <xf numFmtId="165" fontId="4" fillId="6" borderId="10" xfId="0" applyFont="true" applyBorder="true" applyAlignment="true" applyProtection="false">
      <alignment horizontal="center" vertical="bottom" textRotation="0" wrapText="tru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7" fillId="7" borderId="31" xfId="0" applyFont="true" applyBorder="true" applyAlignment="true" applyProtection="false">
      <alignment horizontal="center" vertical="bottom" textRotation="0" wrapText="true" indent="0" shrinkToFit="false"/>
      <protection locked="true" hidden="false"/>
    </xf>
    <xf numFmtId="164" fontId="7" fillId="7" borderId="10" xfId="0" applyFont="true" applyBorder="true" applyAlignment="true" applyProtection="false">
      <alignment horizontal="center" vertical="bottom" textRotation="0" wrapText="true" indent="0" shrinkToFit="false"/>
      <protection locked="true" hidden="false"/>
    </xf>
    <xf numFmtId="164" fontId="7" fillId="7" borderId="10" xfId="0" applyFont="true" applyBorder="true" applyAlignment="true" applyProtection="false">
      <alignment horizontal="center" vertical="bottom" textRotation="0" wrapText="false" indent="0" shrinkToFit="false"/>
      <protection locked="true" hidden="false"/>
    </xf>
    <xf numFmtId="165" fontId="7" fillId="7" borderId="10" xfId="0" applyFont="true" applyBorder="true" applyAlignment="true" applyProtection="false">
      <alignment horizontal="center" vertical="bottom" textRotation="0" wrapText="true" indent="0" shrinkToFit="false"/>
      <protection locked="true" hidden="false"/>
    </xf>
    <xf numFmtId="165" fontId="4" fillId="7" borderId="10" xfId="0" applyFont="true" applyBorder="true" applyAlignment="true" applyProtection="false">
      <alignment horizontal="center" vertical="bottom" textRotation="0" wrapText="true" indent="0" shrinkToFit="false"/>
      <protection locked="true" hidden="false"/>
    </xf>
    <xf numFmtId="167" fontId="4" fillId="5" borderId="17" xfId="0" applyFont="true" applyBorder="true" applyAlignment="false" applyProtection="false">
      <alignment horizontal="general" vertical="bottom" textRotation="0" wrapText="false" indent="0" shrinkToFit="false"/>
      <protection locked="true" hidden="false"/>
    </xf>
    <xf numFmtId="167" fontId="4" fillId="5" borderId="18" xfId="0" applyFont="true" applyBorder="true" applyAlignment="false" applyProtection="false">
      <alignment horizontal="general" vertical="bottom" textRotation="0" wrapText="false" indent="0" shrinkToFit="false"/>
      <protection locked="true" hidden="false"/>
    </xf>
    <xf numFmtId="167" fontId="4" fillId="5" borderId="20" xfId="0" applyFont="true" applyBorder="true" applyAlignment="false" applyProtection="false">
      <alignment horizontal="general" vertical="bottom" textRotation="0" wrapText="false" indent="0" shrinkToFit="false"/>
      <protection locked="true" hidden="false"/>
    </xf>
    <xf numFmtId="167" fontId="4" fillId="5" borderId="21"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8" borderId="10" xfId="0" applyFont="true" applyBorder="true" applyAlignment="true" applyProtection="false">
      <alignment horizontal="center" vertical="bottom" textRotation="0" wrapText="true" indent="0" shrinkToFit="false"/>
      <protection locked="true" hidden="false"/>
    </xf>
    <xf numFmtId="164" fontId="4" fillId="8" borderId="10" xfId="0" applyFont="true" applyBorder="true" applyAlignment="true" applyProtection="false">
      <alignment horizontal="center" vertical="bottom" textRotation="0" wrapText="true" indent="0" shrinkToFit="false"/>
      <protection locked="true" hidden="false"/>
    </xf>
    <xf numFmtId="164" fontId="4" fillId="8" borderId="10" xfId="0" applyFont="true" applyBorder="true" applyAlignment="true" applyProtection="false">
      <alignment horizontal="center" vertical="bottom" textRotation="0" wrapText="false" indent="0" shrinkToFit="false"/>
      <protection locked="true" hidden="false"/>
    </xf>
    <xf numFmtId="164" fontId="4" fillId="8" borderId="33"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justify" vertical="bottom" textRotation="0" wrapText="true" indent="0" shrinkToFit="false"/>
      <protection locked="true" hidden="false"/>
    </xf>
    <xf numFmtId="166" fontId="4" fillId="0" borderId="17" xfId="0" applyFont="true" applyBorder="true" applyAlignment="true" applyProtection="false">
      <alignment horizontal="right" vertical="bottom" textRotation="0" wrapText="true" indent="0" shrinkToFit="false"/>
      <protection locked="true" hidden="false"/>
    </xf>
    <xf numFmtId="166" fontId="4" fillId="5" borderId="17" xfId="0" applyFont="true" applyBorder="true" applyAlignment="true" applyProtection="false">
      <alignment horizontal="right" vertical="bottom" textRotation="0" wrapText="true" indent="0" shrinkToFit="false"/>
      <protection locked="true" hidden="false"/>
    </xf>
    <xf numFmtId="166" fontId="4" fillId="5" borderId="18" xfId="0" applyFont="true" applyBorder="true" applyAlignment="true" applyProtection="false">
      <alignment horizontal="right" vertical="bottom" textRotation="0" wrapText="true" indent="0" shrinkToFit="false"/>
      <protection locked="true" hidden="false"/>
    </xf>
    <xf numFmtId="164" fontId="4" fillId="0" borderId="16" xfId="0" applyFont="true" applyBorder="true" applyAlignment="true" applyProtection="false">
      <alignment horizontal="justify" vertical="bottom" textRotation="0" wrapText="true" indent="0" shrinkToFit="false"/>
      <protection locked="true" hidden="false"/>
    </xf>
    <xf numFmtId="166" fontId="4" fillId="0" borderId="14" xfId="0" applyFont="true" applyBorder="true" applyAlignment="true" applyProtection="false">
      <alignment horizontal="right" vertical="bottom" textRotation="0" wrapText="true" indent="0" shrinkToFit="false"/>
      <protection locked="true" hidden="false"/>
    </xf>
    <xf numFmtId="166" fontId="4" fillId="5" borderId="14" xfId="0" applyFont="true" applyBorder="true" applyAlignment="true" applyProtection="false">
      <alignment horizontal="right" vertical="bottom" textRotation="0" wrapText="true" indent="0" shrinkToFit="false"/>
      <protection locked="true" hidden="false"/>
    </xf>
    <xf numFmtId="166" fontId="4" fillId="5" borderId="15" xfId="0" applyFont="true" applyBorder="true" applyAlignment="true" applyProtection="false">
      <alignment horizontal="right" vertical="bottom" textRotation="0" wrapText="true" indent="0" shrinkToFit="false"/>
      <protection locked="true" hidden="false"/>
    </xf>
    <xf numFmtId="164" fontId="4" fillId="0" borderId="19" xfId="0" applyFont="true" applyBorder="true" applyAlignment="true" applyProtection="false">
      <alignment horizontal="justify" vertical="bottom" textRotation="0" wrapText="true" indent="0" shrinkToFit="false"/>
      <protection locked="true" hidden="false"/>
    </xf>
    <xf numFmtId="166" fontId="4" fillId="5" borderId="20" xfId="0" applyFont="true" applyBorder="true" applyAlignment="true" applyProtection="false">
      <alignment horizontal="right" vertical="bottom" textRotation="0" wrapText="true" indent="0" shrinkToFit="false"/>
      <protection locked="true" hidden="false"/>
    </xf>
    <xf numFmtId="166" fontId="4" fillId="5" borderId="21" xfId="0" applyFont="true" applyBorder="true" applyAlignment="true" applyProtection="false">
      <alignment horizontal="right" vertical="bottom" textRotation="0" wrapText="true" indent="0" shrinkToFit="false"/>
      <protection locked="true" hidden="false"/>
    </xf>
    <xf numFmtId="164" fontId="7" fillId="0" borderId="34"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4" fillId="8" borderId="10" xfId="0" applyFont="true" applyBorder="true" applyAlignment="true" applyProtection="false">
      <alignment horizontal="center" vertical="center" textRotation="0" wrapText="true" indent="0" shrinkToFit="false"/>
      <protection locked="true" hidden="false"/>
    </xf>
    <xf numFmtId="166" fontId="4" fillId="0" borderId="2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4" fillId="8" borderId="10" xfId="0" applyFont="true" applyBorder="true" applyAlignment="true" applyProtection="false">
      <alignment horizontal="center" vertical="center" textRotation="0" wrapText="false" indent="0" shrinkToFit="false"/>
      <protection locked="true" hidden="false"/>
    </xf>
    <xf numFmtId="164" fontId="4" fillId="8" borderId="17" xfId="0" applyFont="true" applyBorder="true" applyAlignment="true" applyProtection="false">
      <alignment horizontal="center" vertical="bottom" textRotation="0" wrapText="false" indent="0" shrinkToFit="false"/>
      <protection locked="true" hidden="false"/>
    </xf>
    <xf numFmtId="168" fontId="4" fillId="5" borderId="17" xfId="0" applyFont="true" applyBorder="true" applyAlignment="true" applyProtection="false">
      <alignment horizontal="right" vertical="bottom" textRotation="0" wrapText="true" indent="0" shrinkToFit="false"/>
      <protection locked="true" hidden="false"/>
    </xf>
    <xf numFmtId="168" fontId="4" fillId="5" borderId="18" xfId="0" applyFont="true" applyBorder="true" applyAlignment="true" applyProtection="false">
      <alignment horizontal="right" vertical="bottom" textRotation="0" wrapText="true" indent="0" shrinkToFit="false"/>
      <protection locked="true" hidden="false"/>
    </xf>
    <xf numFmtId="168" fontId="4" fillId="5" borderId="14" xfId="0" applyFont="true" applyBorder="true" applyAlignment="true" applyProtection="false">
      <alignment horizontal="right" vertical="bottom" textRotation="0" wrapText="true" indent="0" shrinkToFit="false"/>
      <protection locked="true" hidden="false"/>
    </xf>
    <xf numFmtId="168" fontId="4" fillId="5" borderId="15" xfId="0" applyFont="true" applyBorder="true" applyAlignment="true" applyProtection="false">
      <alignment horizontal="right" vertical="bottom" textRotation="0" wrapText="true" indent="0" shrinkToFit="false"/>
      <protection locked="true" hidden="false"/>
    </xf>
    <xf numFmtId="168" fontId="4" fillId="5" borderId="20" xfId="0" applyFont="true" applyBorder="true" applyAlignment="true" applyProtection="false">
      <alignment horizontal="right" vertical="bottom" textRotation="0" wrapText="true" indent="0" shrinkToFit="false"/>
      <protection locked="true" hidden="false"/>
    </xf>
    <xf numFmtId="168" fontId="4" fillId="5" borderId="21"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justify"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justify" vertical="center"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7" fontId="4" fillId="5"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5" borderId="33"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justify" vertical="top" textRotation="0" wrapText="false" indent="0" shrinkToFit="false"/>
      <protection locked="true" hidden="false"/>
    </xf>
    <xf numFmtId="166" fontId="4" fillId="0" borderId="16" xfId="0" applyFont="true" applyBorder="true" applyAlignment="true" applyProtection="false">
      <alignment horizontal="right" vertical="center" textRotation="0" wrapText="false" indent="0" shrinkToFit="false"/>
      <protection locked="true" hidden="false"/>
    </xf>
    <xf numFmtId="169" fontId="4" fillId="5" borderId="14" xfId="0" applyFont="true" applyBorder="true" applyAlignment="true" applyProtection="false">
      <alignment horizontal="right" vertical="center" textRotation="0" wrapText="false" indent="0" shrinkToFit="false"/>
      <protection locked="true" hidden="false"/>
    </xf>
    <xf numFmtId="166" fontId="4" fillId="0" borderId="14" xfId="0" applyFont="true" applyBorder="true" applyAlignment="true" applyProtection="false">
      <alignment horizontal="right" vertical="center" textRotation="0" wrapText="false" indent="0" shrinkToFit="false"/>
      <protection locked="true" hidden="false"/>
    </xf>
    <xf numFmtId="169" fontId="4" fillId="5" borderId="15" xfId="0" applyFont="true" applyBorder="true" applyAlignment="true" applyProtection="false">
      <alignment horizontal="right" vertical="center" textRotation="0" wrapText="false" indent="0" shrinkToFit="false"/>
      <protection locked="true" hidden="false"/>
    </xf>
    <xf numFmtId="164" fontId="4" fillId="0" borderId="36" xfId="0" applyFont="true" applyBorder="true" applyAlignment="true" applyProtection="false">
      <alignment horizontal="justify" vertical="top" textRotation="0" wrapText="false" indent="0" shrinkToFit="false"/>
      <protection locked="true" hidden="false"/>
    </xf>
    <xf numFmtId="166" fontId="4" fillId="0" borderId="19" xfId="0" applyFont="true" applyBorder="true" applyAlignment="true" applyProtection="false">
      <alignment horizontal="right" vertical="center" textRotation="0" wrapText="false" indent="0" shrinkToFit="false"/>
      <protection locked="true" hidden="false"/>
    </xf>
    <xf numFmtId="169" fontId="4" fillId="5" borderId="20" xfId="0" applyFont="true" applyBorder="true" applyAlignment="true" applyProtection="false">
      <alignment horizontal="right" vertical="center" textRotation="0" wrapText="false" indent="0" shrinkToFit="false"/>
      <protection locked="true" hidden="false"/>
    </xf>
    <xf numFmtId="166" fontId="4" fillId="0" borderId="20" xfId="0" applyFont="true" applyBorder="true" applyAlignment="true" applyProtection="false">
      <alignment horizontal="right" vertical="center" textRotation="0" wrapText="false" indent="0" shrinkToFit="false"/>
      <protection locked="true" hidden="false"/>
    </xf>
    <xf numFmtId="169" fontId="4" fillId="5" borderId="21"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justify"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9" fontId="4" fillId="5" borderId="13"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justify"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4" fontId="4" fillId="3" borderId="10" xfId="0" applyFont="true" applyBorder="true" applyAlignment="true" applyProtection="false">
      <alignment horizontal="center" vertical="bottom" textRotation="0" wrapText="true" indent="0" shrinkToFit="false"/>
      <protection locked="true" hidden="false"/>
    </xf>
    <xf numFmtId="164" fontId="4" fillId="9" borderId="11" xfId="0" applyFont="true" applyBorder="true" applyAlignment="true" applyProtection="false">
      <alignment horizontal="justify" vertical="bottom" textRotation="0" wrapText="true" indent="0" shrinkToFit="false"/>
      <protection locked="true" hidden="false"/>
    </xf>
    <xf numFmtId="164" fontId="4" fillId="0" borderId="37" xfId="0" applyFont="true" applyBorder="true" applyAlignment="true" applyProtection="false">
      <alignment horizontal="justify" vertical="bottom" textRotation="0" wrapText="true" indent="0" shrinkToFit="false"/>
      <protection locked="true" hidden="false"/>
    </xf>
    <xf numFmtId="166" fontId="4" fillId="5" borderId="12" xfId="0" applyFont="true" applyBorder="true" applyAlignment="false" applyProtection="false">
      <alignment horizontal="general" vertical="bottom" textRotation="0" wrapText="false" indent="0" shrinkToFit="false"/>
      <protection locked="true" hidden="false"/>
    </xf>
    <xf numFmtId="166" fontId="4" fillId="0" borderId="38" xfId="0" applyFont="true" applyBorder="true" applyAlignment="false" applyProtection="false">
      <alignment horizontal="general" vertical="bottom" textRotation="0" wrapText="false" indent="0" shrinkToFit="false"/>
      <protection locked="true" hidden="false"/>
    </xf>
    <xf numFmtId="166" fontId="4" fillId="5" borderId="13" xfId="0" applyFont="true" applyBorder="true" applyAlignment="false" applyProtection="false">
      <alignment horizontal="general" vertical="bottom" textRotation="0" wrapText="false" indent="0" shrinkToFit="false"/>
      <protection locked="true" hidden="false"/>
    </xf>
    <xf numFmtId="164" fontId="4" fillId="9" borderId="16" xfId="0" applyFont="true" applyBorder="true" applyAlignment="true" applyProtection="false">
      <alignment horizontal="justify" vertical="bottom" textRotation="0" wrapText="true" indent="0" shrinkToFit="false"/>
      <protection locked="true" hidden="false"/>
    </xf>
    <xf numFmtId="164" fontId="4" fillId="0" borderId="39" xfId="0" applyFont="true" applyBorder="true" applyAlignment="true" applyProtection="false">
      <alignment horizontal="justify" vertical="bottom" textRotation="0" wrapText="true" indent="0" shrinkToFit="false"/>
      <protection locked="true" hidden="false"/>
    </xf>
    <xf numFmtId="166" fontId="4" fillId="5" borderId="14"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40"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justify" vertical="bottom" textRotation="0" wrapText="true" indent="0" shrinkToFit="false"/>
      <protection locked="true" hidden="false"/>
    </xf>
    <xf numFmtId="167" fontId="4" fillId="5" borderId="39" xfId="0" applyFont="true" applyBorder="true" applyAlignment="true" applyProtection="false">
      <alignment horizontal="justify" vertical="bottom" textRotation="0" wrapText="true" indent="0" shrinkToFit="false"/>
      <protection locked="true" hidden="false"/>
    </xf>
    <xf numFmtId="164" fontId="4" fillId="0" borderId="16" xfId="0" applyFont="true" applyBorder="true" applyAlignment="true" applyProtection="false">
      <alignment horizontal="justify" vertical="top" textRotation="0" wrapText="false" indent="0" shrinkToFit="false"/>
      <protection locked="true" hidden="false"/>
    </xf>
    <xf numFmtId="164" fontId="4" fillId="0" borderId="39" xfId="0" applyFont="true" applyBorder="true" applyAlignment="true" applyProtection="false">
      <alignment horizontal="center" vertical="bottom" textRotation="0" wrapText="true" indent="0" shrinkToFit="false"/>
      <protection locked="true" hidden="false"/>
    </xf>
    <xf numFmtId="166" fontId="4" fillId="0" borderId="14"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justify" vertical="bottom" textRotation="0" wrapText="true" indent="0" shrinkToFit="false"/>
      <protection locked="true" hidden="false"/>
    </xf>
    <xf numFmtId="164" fontId="10" fillId="0" borderId="24"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19" xfId="0" applyFont="true" applyBorder="true" applyAlignment="true" applyProtection="false">
      <alignment horizontal="justify" vertical="bottom" textRotation="0" wrapText="true" indent="0" shrinkToFit="false"/>
      <protection locked="true" hidden="false"/>
    </xf>
    <xf numFmtId="164" fontId="4" fillId="0" borderId="30" xfId="0" applyFont="true" applyBorder="true" applyAlignment="true" applyProtection="false">
      <alignment horizontal="center" vertical="bottom" textRotation="0" wrapText="tru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6" fontId="4" fillId="0"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3" borderId="41" xfId="0" applyFont="true" applyBorder="true" applyAlignment="true" applyProtection="false">
      <alignment horizontal="center" vertical="bottom" textRotation="0" wrapText="true" indent="0" shrinkToFit="false"/>
      <protection locked="true" hidden="false"/>
    </xf>
    <xf numFmtId="164" fontId="4" fillId="3" borderId="17" xfId="0" applyFont="true" applyBorder="true" applyAlignment="true" applyProtection="false">
      <alignment horizontal="center" vertical="bottom" textRotation="0" wrapText="false" indent="0" shrinkToFit="false"/>
      <protection locked="true" hidden="false"/>
    </xf>
    <xf numFmtId="164" fontId="4" fillId="3" borderId="18" xfId="0" applyFont="true" applyBorder="true" applyAlignment="true" applyProtection="false">
      <alignment horizontal="center" vertical="bottom" textRotation="0" wrapText="false" indent="0" shrinkToFit="false"/>
      <protection locked="true" hidden="false"/>
    </xf>
    <xf numFmtId="164" fontId="4" fillId="3" borderId="42" xfId="0" applyFont="true" applyBorder="true" applyAlignment="true" applyProtection="false">
      <alignment horizontal="center" vertical="bottom" textRotation="0" wrapText="true" indent="0" shrinkToFit="false"/>
      <protection locked="true" hidden="false"/>
    </xf>
    <xf numFmtId="164" fontId="4" fillId="3" borderId="42" xfId="0" applyFont="true" applyBorder="true" applyAlignment="true" applyProtection="false">
      <alignment horizontal="center" vertical="bottom" textRotation="0" wrapText="false" indent="0" shrinkToFit="false"/>
      <protection locked="true" hidden="false"/>
    </xf>
    <xf numFmtId="164" fontId="4" fillId="3"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justify" vertical="top" textRotation="0" wrapText="false" indent="0" shrinkToFit="false"/>
      <protection locked="true" hidden="false"/>
    </xf>
    <xf numFmtId="164" fontId="4" fillId="0" borderId="45" xfId="0" applyFont="true" applyBorder="true" applyAlignment="true" applyProtection="false">
      <alignment horizontal="right" vertical="bottom" textRotation="0" wrapText="true" indent="0" shrinkToFit="false"/>
      <protection locked="true" hidden="false"/>
    </xf>
    <xf numFmtId="170" fontId="4" fillId="0" borderId="45" xfId="0" applyFont="true" applyBorder="true" applyAlignment="true" applyProtection="false">
      <alignment horizontal="right" vertical="center" textRotation="0" wrapText="false" indent="0" shrinkToFit="false"/>
      <protection locked="true" hidden="false"/>
    </xf>
    <xf numFmtId="164" fontId="4" fillId="0" borderId="45" xfId="0" applyFont="true" applyBorder="true" applyAlignment="true" applyProtection="false">
      <alignment horizontal="right" vertical="center" textRotation="0" wrapText="false" indent="0" shrinkToFit="false"/>
      <protection locked="true" hidden="false"/>
    </xf>
    <xf numFmtId="171" fontId="4" fillId="0" borderId="4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4" fillId="0" borderId="14" xfId="0" applyFont="true" applyBorder="true" applyAlignment="true" applyProtection="false">
      <alignment horizontal="right" vertical="bottom" textRotation="0" wrapText="true" indent="0" shrinkToFit="false"/>
      <protection locked="true" hidden="false"/>
    </xf>
    <xf numFmtId="164" fontId="4" fillId="0" borderId="14" xfId="0" applyFont="true" applyBorder="true" applyAlignment="true" applyProtection="false">
      <alignment horizontal="right" vertical="center" textRotation="0" wrapText="false" indent="0" shrinkToFit="false"/>
      <protection locked="true" hidden="false"/>
    </xf>
    <xf numFmtId="170" fontId="4" fillId="0" borderId="14" xfId="0" applyFont="true" applyBorder="true" applyAlignment="true" applyProtection="false">
      <alignment horizontal="right" vertical="center" textRotation="0" wrapText="false" indent="0" shrinkToFit="false"/>
      <protection locked="true" hidden="false"/>
    </xf>
    <xf numFmtId="171" fontId="4" fillId="0" borderId="14" xfId="0" applyFont="true" applyBorder="true" applyAlignment="true" applyProtection="false">
      <alignment horizontal="right" vertical="center" textRotation="0" wrapText="false" indent="0" shrinkToFit="false"/>
      <protection locked="true" hidden="false"/>
    </xf>
    <xf numFmtId="171" fontId="4" fillId="0" borderId="15" xfId="0" applyFont="true" applyBorder="true" applyAlignment="true" applyProtection="false">
      <alignment horizontal="right" vertical="center" textRotation="0" wrapText="false" indent="0" shrinkToFit="false"/>
      <protection locked="true" hidden="false"/>
    </xf>
    <xf numFmtId="164" fontId="4" fillId="9" borderId="16" xfId="0" applyFont="true" applyBorder="true" applyAlignment="true" applyProtection="false">
      <alignment horizontal="justify" vertical="top" textRotation="0" wrapText="false" indent="0" shrinkToFit="false"/>
      <protection locked="true" hidden="false"/>
    </xf>
    <xf numFmtId="167" fontId="4" fillId="5" borderId="14" xfId="0" applyFont="true" applyBorder="true" applyAlignment="true" applyProtection="false">
      <alignment horizontal="right" vertical="center" textRotation="0" wrapText="false" indent="0" shrinkToFit="false"/>
      <protection locked="true" hidden="false"/>
    </xf>
    <xf numFmtId="167" fontId="4" fillId="5" borderId="15" xfId="0" applyFont="true" applyBorder="true" applyAlignment="true" applyProtection="false">
      <alignment horizontal="right" vertical="center" textRotation="0" wrapText="false" indent="0" shrinkToFit="false"/>
      <protection locked="true" hidden="false"/>
    </xf>
    <xf numFmtId="164" fontId="7" fillId="0" borderId="24" xfId="0" applyFont="true" applyBorder="true" applyAlignment="true" applyProtection="false">
      <alignment horizontal="justify" vertical="center" textRotation="0" wrapText="true" indent="0" shrinkToFit="false"/>
      <protection locked="true" hidden="false"/>
    </xf>
    <xf numFmtId="170" fontId="4" fillId="0" borderId="15"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4" fillId="0" borderId="19" xfId="0" applyFont="true" applyBorder="true" applyAlignment="true" applyProtection="false">
      <alignment horizontal="justify" vertical="top" textRotation="0" wrapText="false" indent="0" shrinkToFit="false"/>
      <protection locked="true" hidden="false"/>
    </xf>
    <xf numFmtId="164" fontId="4" fillId="0" borderId="20" xfId="0" applyFont="true" applyBorder="true" applyAlignment="true" applyProtection="false">
      <alignment horizontal="right" vertical="bottom" textRotation="0" wrapText="true" indent="0" shrinkToFit="false"/>
      <protection locked="true" hidden="false"/>
    </xf>
    <xf numFmtId="164" fontId="4" fillId="0" borderId="21" xfId="0" applyFont="true" applyBorder="true" applyAlignment="true" applyProtection="false">
      <alignment horizontal="right" vertical="center" textRotation="0" wrapText="false" indent="0" shrinkToFit="false"/>
      <protection locked="true" hidden="false"/>
    </xf>
    <xf numFmtId="164" fontId="7" fillId="3" borderId="10"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justify" vertical="top" textRotation="0" wrapText="false" indent="0" shrinkToFit="false"/>
      <protection locked="true" hidden="false"/>
    </xf>
    <xf numFmtId="166" fontId="4" fillId="0" borderId="17"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9" fontId="4" fillId="5" borderId="14" xfId="0" applyFont="true" applyBorder="true" applyAlignment="false" applyProtection="false">
      <alignment horizontal="general" vertical="bottom" textRotation="0" wrapText="false" indent="0" shrinkToFit="false"/>
      <protection locked="true" hidden="false"/>
    </xf>
    <xf numFmtId="169" fontId="4" fillId="5" borderId="15" xfId="0" applyFont="true" applyBorder="true" applyAlignment="false" applyProtection="false">
      <alignment horizontal="general" vertical="bottom" textRotation="0" wrapText="false" indent="0" shrinkToFit="false"/>
      <protection locked="true" hidden="false"/>
    </xf>
    <xf numFmtId="169" fontId="4" fillId="5" borderId="20" xfId="0" applyFont="true" applyBorder="true" applyAlignment="false" applyProtection="false">
      <alignment horizontal="general" vertical="bottom" textRotation="0" wrapText="false" indent="0" shrinkToFit="false"/>
      <protection locked="true" hidden="false"/>
    </xf>
    <xf numFmtId="169" fontId="4" fillId="5" borderId="21" xfId="0" applyFont="true" applyBorder="true" applyAlignment="false" applyProtection="false">
      <alignment horizontal="general" vertical="bottom" textRotation="0" wrapText="false" indent="0" shrinkToFit="false"/>
      <protection locked="true" hidden="false"/>
    </xf>
    <xf numFmtId="164" fontId="4" fillId="3" borderId="46"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9" borderId="19" xfId="0" applyFont="true" applyBorder="true" applyAlignment="true" applyProtection="false">
      <alignment horizontal="justify" vertical="bottom" textRotation="0" wrapText="true" indent="0" shrinkToFit="false"/>
      <protection locked="tru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justify" vertical="center" textRotation="0" wrapText="false" indent="0" shrinkToFit="false"/>
      <protection locked="true" hidden="false"/>
    </xf>
    <xf numFmtId="164" fontId="4" fillId="9" borderId="26" xfId="0" applyFont="true" applyBorder="true" applyAlignment="true" applyProtection="false">
      <alignment horizontal="justify" vertical="bottom" textRotation="0" wrapText="true" indent="0" shrinkToFit="false"/>
      <protection locked="true" hidden="false"/>
    </xf>
    <xf numFmtId="167" fontId="4" fillId="5" borderId="14" xfId="0" applyFont="true" applyBorder="true" applyAlignment="false" applyProtection="false">
      <alignment horizontal="general" vertical="bottom" textRotation="0" wrapText="false" indent="0" shrinkToFit="false"/>
      <protection locked="true" hidden="false"/>
    </xf>
    <xf numFmtId="167" fontId="4" fillId="5" borderId="15" xfId="0" applyFont="true" applyBorder="true" applyAlignment="false" applyProtection="false">
      <alignment horizontal="general" vertical="bottom" textRotation="0" wrapText="false" indent="0" shrinkToFit="false"/>
      <protection locked="true" hidden="false"/>
    </xf>
    <xf numFmtId="164" fontId="4" fillId="3" borderId="47" xfId="0" applyFont="true" applyBorder="true" applyAlignment="true" applyProtection="false">
      <alignment horizontal="center" vertical="center" textRotation="0" wrapText="false" indent="0" shrinkToFit="false"/>
      <protection locked="true" hidden="false"/>
    </xf>
    <xf numFmtId="164" fontId="7" fillId="3"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justify" vertical="bottom" textRotation="0" wrapText="true" indent="0" shrinkToFit="false"/>
      <protection locked="true" hidden="false"/>
    </xf>
    <xf numFmtId="167" fontId="4" fillId="5" borderId="12" xfId="0" applyFont="true" applyBorder="true" applyAlignment="true" applyProtection="false">
      <alignment horizontal="right" vertical="center" textRotation="0" wrapText="false" indent="0" shrinkToFit="false"/>
      <protection locked="true" hidden="false"/>
    </xf>
    <xf numFmtId="165" fontId="7" fillId="7" borderId="46" xfId="0" applyFont="true" applyBorder="true" applyAlignment="true" applyProtection="false">
      <alignment horizontal="left" vertical="center" textRotation="0" wrapText="false" indent="0" shrinkToFit="false"/>
      <protection locked="true" hidden="false"/>
    </xf>
    <xf numFmtId="165" fontId="13" fillId="0" borderId="49" xfId="0" applyFont="true" applyBorder="true" applyAlignment="true" applyProtection="false">
      <alignment horizontal="justify" vertical="center" textRotation="0" wrapText="false" indent="0" shrinkToFit="false"/>
      <protection locked="true" hidden="false"/>
    </xf>
    <xf numFmtId="165" fontId="7" fillId="7" borderId="50" xfId="0" applyFont="true" applyBorder="true" applyAlignment="true" applyProtection="false">
      <alignment horizontal="left" vertical="center" textRotation="0" wrapText="false" indent="0" shrinkToFit="false"/>
      <protection locked="true" hidden="false"/>
    </xf>
    <xf numFmtId="165" fontId="13" fillId="0" borderId="51" xfId="0" applyFont="true" applyBorder="true" applyAlignment="true" applyProtection="false">
      <alignment horizontal="justify" vertical="center" textRotation="0" wrapText="false" indent="0" shrinkToFit="false"/>
      <protection locked="true" hidden="false"/>
    </xf>
    <xf numFmtId="165" fontId="7" fillId="7" borderId="52" xfId="0" applyFont="true" applyBorder="true" applyAlignment="true" applyProtection="false">
      <alignment horizontal="left" vertical="center" textRotation="0" wrapText="false" indent="0" shrinkToFit="false"/>
      <protection locked="true" hidden="false"/>
    </xf>
    <xf numFmtId="165" fontId="13" fillId="0" borderId="53" xfId="0" applyFont="true" applyBorder="true" applyAlignment="true" applyProtection="false">
      <alignment horizontal="justify" vertical="center" textRotation="0" wrapText="false" indent="0" shrinkToFit="false"/>
      <protection locked="true" hidden="false"/>
    </xf>
    <xf numFmtId="164" fontId="7" fillId="7" borderId="54" xfId="0" applyFont="true" applyBorder="tru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56" xfId="0" applyFont="true" applyBorder="true" applyAlignment="true" applyProtection="false">
      <alignment horizontal="center" vertical="bottom" textRotation="0" wrapText="false" indent="0" shrinkToFit="false"/>
      <protection locked="true" hidden="false"/>
    </xf>
    <xf numFmtId="164" fontId="7" fillId="7" borderId="54"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1" fontId="4" fillId="0" borderId="55" xfId="0" applyFont="true" applyBorder="true" applyAlignment="false" applyProtection="false">
      <alignment horizontal="general" vertical="bottom" textRotation="0" wrapText="false" indent="0" shrinkToFit="false"/>
      <protection locked="true" hidden="false"/>
    </xf>
    <xf numFmtId="170" fontId="4" fillId="0" borderId="56" xfId="0" applyFont="true" applyBorder="true" applyAlignment="false" applyProtection="false">
      <alignment horizontal="general" vertical="bottom" textRotation="0" wrapText="false" indent="0" shrinkToFit="false"/>
      <protection locked="true" hidden="false"/>
    </xf>
    <xf numFmtId="164" fontId="7" fillId="7" borderId="25"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7" fillId="7" borderId="25" xfId="0" applyFont="true" applyBorder="true" applyAlignment="true" applyProtection="false">
      <alignment horizontal="center" vertical="bottom" textRotation="0" wrapText="false" indent="0" shrinkToFit="false"/>
      <protection locked="true" hidden="false"/>
    </xf>
    <xf numFmtId="164" fontId="7" fillId="7" borderId="31" xfId="0" applyFont="true" applyBorder="true" applyAlignment="true" applyProtection="false">
      <alignment horizontal="general" vertical="bottom" textRotation="0" wrapText="true" indent="0" shrinkToFit="false"/>
      <protection locked="true" hidden="false"/>
    </xf>
    <xf numFmtId="165" fontId="4" fillId="0" borderId="57" xfId="0" applyFont="true" applyBorder="true" applyAlignment="false" applyProtection="false">
      <alignment horizontal="general" vertical="bottom" textRotation="0" wrapText="false" indent="0" shrinkToFit="false"/>
      <protection locked="true" hidden="false"/>
    </xf>
    <xf numFmtId="164" fontId="7" fillId="7"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7" borderId="10" xfId="0" applyFont="true" applyBorder="tru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5" fontId="4" fillId="0" borderId="26" xfId="0" applyFont="true" applyBorder="true" applyAlignment="true" applyProtection="false">
      <alignment horizontal="justify" vertical="center" textRotation="0" wrapText="false" indent="0" shrinkToFit="false"/>
      <protection locked="true" hidden="false"/>
    </xf>
    <xf numFmtId="165" fontId="4" fillId="0" borderId="18" xfId="0" applyFont="true" applyBorder="true" applyAlignment="true" applyProtection="false">
      <alignment horizontal="justify" vertical="center" textRotation="0" wrapText="false" indent="0" shrinkToFit="false"/>
      <protection locked="true" hidden="false"/>
    </xf>
    <xf numFmtId="165" fontId="4" fillId="0" borderId="16" xfId="0" applyFont="true" applyBorder="true" applyAlignment="true" applyProtection="false">
      <alignment horizontal="justify" vertical="center" textRotation="0" wrapText="false" indent="0" shrinkToFit="false"/>
      <protection locked="true" hidden="false"/>
    </xf>
    <xf numFmtId="165" fontId="4" fillId="0" borderId="15" xfId="0" applyFont="true" applyBorder="true" applyAlignment="true" applyProtection="false">
      <alignment horizontal="justify" vertical="center" textRotation="0" wrapText="false" indent="0" shrinkToFit="false"/>
      <protection locked="true" hidden="false"/>
    </xf>
    <xf numFmtId="165" fontId="4" fillId="0" borderId="19" xfId="0" applyFont="true" applyBorder="true" applyAlignment="true" applyProtection="false">
      <alignment horizontal="justify" vertical="center" textRotation="0" wrapText="false" indent="0" shrinkToFit="false"/>
      <protection locked="true" hidden="false"/>
    </xf>
    <xf numFmtId="165" fontId="4" fillId="0" borderId="21" xfId="0" applyFont="true" applyBorder="true" applyAlignment="true" applyProtection="false">
      <alignment horizontal="justify" vertical="center" textRotation="0" wrapText="false" indent="0" shrinkToFit="false"/>
      <protection locked="true" hidden="false"/>
    </xf>
    <xf numFmtId="164" fontId="14" fillId="7" borderId="10" xfId="0" applyFont="true" applyBorder="true" applyAlignment="true" applyProtection="false">
      <alignment horizontal="center" vertical="bottom" textRotation="0" wrapText="false" indent="0" shrinkToFit="false"/>
      <protection locked="true" hidden="false"/>
    </xf>
    <xf numFmtId="164" fontId="14" fillId="7" borderId="31" xfId="0" applyFont="true" applyBorder="true" applyAlignment="tru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7" fillId="8" borderId="10" xfId="0" applyFont="true" applyBorder="true" applyAlignment="true" applyProtection="false">
      <alignment horizontal="center" vertical="bottom" textRotation="0" wrapText="false" indent="0" shrinkToFit="false"/>
      <protection locked="true" hidden="false"/>
    </xf>
    <xf numFmtId="164" fontId="7" fillId="8" borderId="10" xfId="0" applyFont="true" applyBorder="true" applyAlignment="true" applyProtection="false">
      <alignment horizontal="center" vertical="center" textRotation="0" wrapText="false" indent="0" shrinkToFit="false"/>
      <protection locked="true" hidden="false"/>
    </xf>
    <xf numFmtId="164" fontId="4" fillId="8" borderId="31" xfId="0" applyFont="true" applyBorder="true" applyAlignment="true" applyProtection="false">
      <alignment horizontal="general" vertical="bottom" textRotation="0" wrapText="false" indent="0" shrinkToFit="false"/>
      <protection locked="true" hidden="false"/>
    </xf>
    <xf numFmtId="164" fontId="4" fillId="8" borderId="22" xfId="0" applyFont="true" applyBorder="true" applyAlignment="true" applyProtection="false">
      <alignment horizontal="general" vertical="bottom" textRotation="0" wrapText="false" indent="0" shrinkToFit="false"/>
      <protection locked="true" hidden="false"/>
    </xf>
    <xf numFmtId="164" fontId="4" fillId="8" borderId="57" xfId="0" applyFont="true" applyBorder="true" applyAlignment="tru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justify" vertical="top" textRotation="0" wrapText="false" indent="0" shrinkToFit="false"/>
      <protection locked="true" hidden="false"/>
    </xf>
    <xf numFmtId="164" fontId="4" fillId="0" borderId="17" xfId="0" applyFont="true" applyBorder="true" applyAlignment="true" applyProtection="false">
      <alignment horizontal="justify" vertical="top" textRotation="0" wrapText="false" indent="0" shrinkToFit="false"/>
      <protection locked="true" hidden="false"/>
    </xf>
    <xf numFmtId="166" fontId="4" fillId="5" borderId="17" xfId="0" applyFont="true" applyBorder="true" applyAlignment="true" applyProtection="false">
      <alignment horizontal="general" vertical="center" textRotation="0" wrapText="false" indent="0" shrinkToFit="false"/>
      <protection locked="true" hidden="false"/>
    </xf>
    <xf numFmtId="166" fontId="4" fillId="0" borderId="17" xfId="0" applyFont="true" applyBorder="true" applyAlignment="true" applyProtection="false">
      <alignment horizontal="general" vertical="center" textRotation="0" wrapText="false" indent="0" shrinkToFit="false"/>
      <protection locked="true" hidden="false"/>
    </xf>
    <xf numFmtId="166" fontId="4" fillId="5" borderId="18"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justify" vertical="top" textRotation="0" wrapText="false" indent="0" shrinkToFit="false"/>
      <protection locked="true" hidden="false"/>
    </xf>
    <xf numFmtId="164" fontId="4" fillId="0" borderId="14" xfId="0" applyFont="true" applyBorder="true" applyAlignment="true" applyProtection="false">
      <alignment horizontal="justify" vertical="top" textRotation="0" wrapText="false" indent="0" shrinkToFit="false"/>
      <protection locked="true" hidden="false"/>
    </xf>
    <xf numFmtId="166" fontId="4" fillId="5" borderId="14" xfId="0" applyFont="true" applyBorder="true" applyAlignment="true" applyProtection="false">
      <alignment horizontal="general" vertical="center" textRotation="0" wrapText="false" indent="0" shrinkToFit="false"/>
      <protection locked="true" hidden="false"/>
    </xf>
    <xf numFmtId="166" fontId="4" fillId="0" borderId="14" xfId="0" applyFont="true" applyBorder="true" applyAlignment="true" applyProtection="false">
      <alignment horizontal="general" vertical="center" textRotation="0" wrapText="false" indent="0" shrinkToFit="false"/>
      <protection locked="true" hidden="false"/>
    </xf>
    <xf numFmtId="166" fontId="4" fillId="5" borderId="15" xfId="0" applyFont="true" applyBorder="true" applyAlignment="true" applyProtection="false">
      <alignment horizontal="general" vertical="center" textRotation="0" wrapText="fals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7" fontId="4" fillId="5" borderId="15" xfId="0" applyFont="true" applyBorder="true" applyAlignment="true" applyProtection="false">
      <alignment horizontal="general" vertical="top" textRotation="0" wrapText="false" indent="0" shrinkToFit="false"/>
      <protection locked="true" hidden="false"/>
    </xf>
    <xf numFmtId="172" fontId="4" fillId="5" borderId="14" xfId="0" applyFont="true" applyBorder="true" applyAlignment="true" applyProtection="false">
      <alignment horizontal="general" vertical="center" textRotation="0" wrapText="false" indent="0" shrinkToFit="false"/>
      <protection locked="true" hidden="false"/>
    </xf>
    <xf numFmtId="172" fontId="4" fillId="5" borderId="15"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justify" vertical="top" textRotation="0" wrapText="false" indent="0" shrinkToFit="false"/>
      <protection locked="true" hidden="false"/>
    </xf>
    <xf numFmtId="164" fontId="4" fillId="0" borderId="20" xfId="0" applyFont="true" applyBorder="true" applyAlignment="true" applyProtection="false">
      <alignment horizontal="justify" vertical="top" textRotation="0" wrapText="false" indent="0" shrinkToFit="false"/>
      <protection locked="true" hidden="false"/>
    </xf>
    <xf numFmtId="166" fontId="4" fillId="0" borderId="20" xfId="0" applyFont="true" applyBorder="true" applyAlignment="true" applyProtection="false">
      <alignment horizontal="general" vertical="center" textRotation="0" wrapText="false" indent="0" shrinkToFit="false"/>
      <protection locked="true" hidden="false"/>
    </xf>
    <xf numFmtId="166" fontId="4" fillId="0" borderId="21" xfId="0" applyFont="true" applyBorder="true" applyAlignment="true" applyProtection="false">
      <alignment horizontal="general" vertical="center" textRotation="0" wrapText="false" indent="0" shrinkToFit="false"/>
      <protection locked="true" hidden="false"/>
    </xf>
    <xf numFmtId="164" fontId="4" fillId="8" borderId="10" xfId="0" applyFont="true" applyBorder="true" applyAlignment="true" applyProtection="false">
      <alignment horizontal="justify" vertical="center" textRotation="0" wrapText="false" indent="0" shrinkToFit="false"/>
      <protection locked="true" hidden="false"/>
    </xf>
    <xf numFmtId="164" fontId="4" fillId="8" borderId="31" xfId="0" applyFont="true" applyBorder="true" applyAlignment="true" applyProtection="false">
      <alignment horizontal="justify" vertical="center" textRotation="0" wrapText="false" indent="0" shrinkToFit="false"/>
      <protection locked="true" hidden="false"/>
    </xf>
    <xf numFmtId="164" fontId="4" fillId="0" borderId="26" xfId="0" applyFont="true" applyBorder="true" applyAlignment="true" applyProtection="false">
      <alignment horizontal="justify" vertical="center" textRotation="0" wrapText="false" indent="0" shrinkToFit="false"/>
      <protection locked="true" hidden="false"/>
    </xf>
    <xf numFmtId="164" fontId="4" fillId="0" borderId="17" xfId="0" applyFont="true" applyBorder="true" applyAlignment="true" applyProtection="false">
      <alignment horizontal="justify" vertical="center" textRotation="0" wrapText="false" indent="0" shrinkToFit="false"/>
      <protection locked="true" hidden="false"/>
    </xf>
    <xf numFmtId="166" fontId="4" fillId="0" borderId="17" xfId="0" applyFont="true" applyBorder="true" applyAlignment="true" applyProtection="false">
      <alignment horizontal="general" vertical="bottom" textRotation="0" wrapText="false" indent="0" shrinkToFit="false"/>
      <protection locked="true" hidden="false"/>
    </xf>
    <xf numFmtId="173" fontId="4" fillId="5" borderId="17" xfId="0" applyFont="true" applyBorder="true" applyAlignment="true" applyProtection="false">
      <alignment horizontal="general" vertical="bottom" textRotation="0" wrapText="false" indent="0" shrinkToFit="false"/>
      <protection locked="true" hidden="false"/>
    </xf>
    <xf numFmtId="169" fontId="4" fillId="0" borderId="17" xfId="0" applyFont="true" applyBorder="true" applyAlignment="true" applyProtection="false">
      <alignment horizontal="general" vertical="bottom" textRotation="0" wrapText="false" indent="0" shrinkToFit="false"/>
      <protection locked="true" hidden="false"/>
    </xf>
    <xf numFmtId="173" fontId="4" fillId="5" borderId="18"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justify" vertical="center" textRotation="0" wrapText="false" indent="0" shrinkToFit="false"/>
      <protection locked="true" hidden="false"/>
    </xf>
    <xf numFmtId="164" fontId="4" fillId="0" borderId="14" xfId="0" applyFont="true" applyBorder="true" applyAlignment="true" applyProtection="false">
      <alignment horizontal="justify" vertical="center" textRotation="0" wrapText="false" indent="0" shrinkToFit="false"/>
      <protection locked="true" hidden="false"/>
    </xf>
    <xf numFmtId="166" fontId="4" fillId="0" borderId="14" xfId="0" applyFont="true" applyBorder="true" applyAlignment="true" applyProtection="false">
      <alignment horizontal="general" vertical="bottom" textRotation="0" wrapText="false" indent="0" shrinkToFit="false"/>
      <protection locked="true" hidden="false"/>
    </xf>
    <xf numFmtId="173" fontId="4" fillId="5" borderId="14" xfId="0" applyFont="true" applyBorder="true" applyAlignment="true" applyProtection="false">
      <alignment horizontal="general" vertical="bottom" textRotation="0" wrapText="false" indent="0" shrinkToFit="false"/>
      <protection locked="true" hidden="false"/>
    </xf>
    <xf numFmtId="169" fontId="4" fillId="0" borderId="14" xfId="0" applyFont="true" applyBorder="true" applyAlignment="true" applyProtection="false">
      <alignment horizontal="general" vertical="bottom" textRotation="0" wrapText="false" indent="0" shrinkToFit="false"/>
      <protection locked="true" hidden="false"/>
    </xf>
    <xf numFmtId="173" fontId="4" fillId="5" borderId="15"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justify" vertical="center" textRotation="0" wrapText="false" indent="0" shrinkToFit="false"/>
      <protection locked="true" hidden="false"/>
    </xf>
    <xf numFmtId="166" fontId="4" fillId="0" borderId="20" xfId="0" applyFont="true" applyBorder="true" applyAlignment="true" applyProtection="false">
      <alignment horizontal="general" vertical="bottom" textRotation="0" wrapText="false" indent="0" shrinkToFit="false"/>
      <protection locked="true" hidden="false"/>
    </xf>
    <xf numFmtId="173" fontId="4" fillId="5" borderId="20" xfId="0" applyFont="true" applyBorder="true" applyAlignment="true" applyProtection="false">
      <alignment horizontal="general" vertical="bottom" textRotation="0" wrapText="false" indent="0" shrinkToFit="false"/>
      <protection locked="true" hidden="false"/>
    </xf>
    <xf numFmtId="169" fontId="4" fillId="0" borderId="20" xfId="0" applyFont="true" applyBorder="true" applyAlignment="true" applyProtection="false">
      <alignment horizontal="general" vertical="bottom" textRotation="0" wrapText="false" indent="0" shrinkToFit="false"/>
      <protection locked="true" hidden="false"/>
    </xf>
    <xf numFmtId="173" fontId="4" fillId="5" borderId="2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7" fontId="4" fillId="5" borderId="17" xfId="0" applyFont="true" applyBorder="true" applyAlignment="true" applyProtection="false">
      <alignment horizontal="justify" vertical="center" textRotation="0" wrapText="false" indent="0" shrinkToFit="false"/>
      <protection locked="true" hidden="false"/>
    </xf>
    <xf numFmtId="167" fontId="4" fillId="5" borderId="18" xfId="0" applyFont="true" applyBorder="true" applyAlignment="true" applyProtection="false">
      <alignment horizontal="justify" vertical="center" textRotation="0" wrapText="false" indent="0" shrinkToFit="false"/>
      <protection locked="true" hidden="false"/>
    </xf>
    <xf numFmtId="167" fontId="4" fillId="5" borderId="14" xfId="0" applyFont="true" applyBorder="true" applyAlignment="true" applyProtection="false">
      <alignment horizontal="justify" vertical="center" textRotation="0" wrapText="false" indent="0" shrinkToFit="false"/>
      <protection locked="true" hidden="false"/>
    </xf>
    <xf numFmtId="167" fontId="4" fillId="5" borderId="15" xfId="0" applyFont="true" applyBorder="true" applyAlignment="true" applyProtection="false">
      <alignment horizontal="justify" vertical="center" textRotation="0" wrapText="false" indent="0" shrinkToFit="false"/>
      <protection locked="true" hidden="false"/>
    </xf>
    <xf numFmtId="167" fontId="4" fillId="5" borderId="20" xfId="0" applyFont="true" applyBorder="true" applyAlignment="true" applyProtection="false">
      <alignment horizontal="justify" vertical="center" textRotation="0" wrapText="false" indent="0" shrinkToFit="false"/>
      <protection locked="true" hidden="false"/>
    </xf>
    <xf numFmtId="167" fontId="4" fillId="5" borderId="21" xfId="0" applyFont="true" applyBorder="true" applyAlignment="true" applyProtection="false">
      <alignment horizontal="justify" vertical="center" textRotation="0" wrapText="false" indent="0" shrinkToFit="false"/>
      <protection locked="true" hidden="false"/>
    </xf>
    <xf numFmtId="164" fontId="4" fillId="7" borderId="10" xfId="0" applyFont="true" applyBorder="true" applyAlignment="true" applyProtection="false">
      <alignment horizontal="center" vertical="bottom" textRotation="0" wrapText="false" indent="0" shrinkToFit="false"/>
      <protection locked="true" hidden="false"/>
    </xf>
    <xf numFmtId="164" fontId="4" fillId="7" borderId="10"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justify" vertical="bottom" textRotation="0" wrapText="true" indent="0" shrinkToFit="false"/>
      <protection locked="true" hidden="false"/>
    </xf>
    <xf numFmtId="173" fontId="4" fillId="5" borderId="17" xfId="0" applyFont="true" applyBorder="true" applyAlignment="true" applyProtection="false">
      <alignment horizontal="general" vertical="center" textRotation="0" wrapText="false" indent="0" shrinkToFit="false"/>
      <protection locked="true" hidden="false"/>
    </xf>
    <xf numFmtId="173" fontId="4" fillId="0" borderId="17" xfId="0" applyFont="true" applyBorder="true" applyAlignment="true" applyProtection="false">
      <alignment horizontal="general" vertical="center" textRotation="0" wrapText="false" indent="0" shrinkToFit="false"/>
      <protection locked="true" hidden="false"/>
    </xf>
    <xf numFmtId="173" fontId="4" fillId="5" borderId="18"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justify" vertical="bottom" textRotation="0" wrapText="true" indent="0" shrinkToFit="false"/>
      <protection locked="true" hidden="false"/>
    </xf>
    <xf numFmtId="173" fontId="4" fillId="5" borderId="14" xfId="0" applyFont="true" applyBorder="true" applyAlignment="true" applyProtection="false">
      <alignment horizontal="general" vertical="center" textRotation="0" wrapText="false" indent="0" shrinkToFit="false"/>
      <protection locked="true" hidden="false"/>
    </xf>
    <xf numFmtId="173" fontId="4" fillId="0" borderId="14" xfId="0" applyFont="true" applyBorder="true" applyAlignment="true" applyProtection="false">
      <alignment horizontal="general" vertical="center" textRotation="0" wrapText="false" indent="0" shrinkToFit="false"/>
      <protection locked="true" hidden="false"/>
    </xf>
    <xf numFmtId="173" fontId="4" fillId="5" borderId="15" xfId="0" applyFont="true" applyBorder="true" applyAlignment="true" applyProtection="false">
      <alignment horizontal="general" vertical="center" textRotation="0" wrapText="false" indent="0" shrinkToFit="false"/>
      <protection locked="true" hidden="false"/>
    </xf>
    <xf numFmtId="167" fontId="4" fillId="5" borderId="14" xfId="0" applyFont="true" applyBorder="true" applyAlignment="true" applyProtection="false">
      <alignment horizontal="justify" vertical="bottom" textRotation="0" wrapText="true" indent="0" shrinkToFit="false"/>
      <protection locked="true" hidden="false"/>
    </xf>
    <xf numFmtId="164" fontId="4" fillId="0" borderId="14" xfId="0" applyFont="true" applyBorder="true" applyAlignment="true" applyProtection="false">
      <alignment horizontal="justify" vertical="center" textRotation="0" wrapText="false" indent="0" shrinkToFit="false"/>
      <protection locked="true" hidden="false"/>
    </xf>
    <xf numFmtId="173" fontId="4" fillId="0" borderId="15" xfId="0" applyFont="true" applyBorder="true" applyAlignment="true" applyProtection="false">
      <alignment horizontal="general" vertical="center" textRotation="0" wrapText="false" indent="0" shrinkToFit="false"/>
      <protection locked="true" hidden="false"/>
    </xf>
    <xf numFmtId="169" fontId="4" fillId="0" borderId="14" xfId="0" applyFont="true" applyBorder="true" applyAlignment="true" applyProtection="false">
      <alignment horizontal="general" vertical="center" textRotation="0" wrapText="false" indent="0" shrinkToFit="false"/>
      <protection locked="true" hidden="false"/>
    </xf>
    <xf numFmtId="169" fontId="4" fillId="0" borderId="15"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73" fontId="4" fillId="0" borderId="20" xfId="0" applyFont="true" applyBorder="true" applyAlignment="true" applyProtection="false">
      <alignment horizontal="center" vertical="center" textRotation="0" wrapText="false" indent="0" shrinkToFit="false"/>
      <protection locked="true" hidden="false"/>
    </xf>
    <xf numFmtId="173" fontId="4" fillId="0" borderId="20" xfId="0" applyFont="true" applyBorder="true" applyAlignment="true" applyProtection="false">
      <alignment horizontal="general" vertical="center" textRotation="0" wrapText="false" indent="0" shrinkToFit="false"/>
      <protection locked="true" hidden="false"/>
    </xf>
    <xf numFmtId="173" fontId="4" fillId="0" borderId="2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4" fillId="7" borderId="41" xfId="0" applyFont="true" applyBorder="true" applyAlignment="true" applyProtection="false">
      <alignment horizontal="center" vertical="bottom" textRotation="0" wrapText="true" indent="0" shrinkToFit="false"/>
      <protection locked="true" hidden="false"/>
    </xf>
    <xf numFmtId="164" fontId="4" fillId="7" borderId="17" xfId="0" applyFont="true" applyBorder="true" applyAlignment="true" applyProtection="false">
      <alignment horizontal="center" vertical="bottom" textRotation="0" wrapText="false" indent="0" shrinkToFit="false"/>
      <protection locked="true" hidden="false"/>
    </xf>
    <xf numFmtId="164" fontId="4" fillId="7" borderId="18" xfId="0" applyFont="true" applyBorder="true" applyAlignment="true" applyProtection="false">
      <alignment horizontal="center" vertical="bottom" textRotation="0" wrapText="false" indent="0" shrinkToFit="false"/>
      <protection locked="true" hidden="false"/>
    </xf>
    <xf numFmtId="164" fontId="4" fillId="7" borderId="42" xfId="0" applyFont="true" applyBorder="true" applyAlignment="true" applyProtection="false">
      <alignment horizontal="center" vertical="bottom" textRotation="0" wrapText="true" indent="0" shrinkToFit="false"/>
      <protection locked="true" hidden="false"/>
    </xf>
    <xf numFmtId="164" fontId="4" fillId="7" borderId="42" xfId="0" applyFont="true" applyBorder="true" applyAlignment="true" applyProtection="false">
      <alignment horizontal="center" vertical="bottom" textRotation="0" wrapText="false" indent="0" shrinkToFit="false"/>
      <protection locked="true" hidden="false"/>
    </xf>
    <xf numFmtId="164" fontId="4" fillId="7" borderId="43" xfId="0" applyFont="true" applyBorder="true" applyAlignment="true" applyProtection="false">
      <alignment horizontal="center" vertical="bottom" textRotation="0" wrapText="false" indent="0" shrinkToFit="false"/>
      <protection locked="true" hidden="false"/>
    </xf>
    <xf numFmtId="164" fontId="4" fillId="0" borderId="5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24"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15" fillId="10" borderId="0" xfId="0" applyFont="true" applyBorder="false" applyAlignment="false" applyProtection="false">
      <alignment horizontal="general" vertical="bottom" textRotation="0" wrapText="false" indent="0" shrinkToFit="false"/>
      <protection locked="true" hidden="false"/>
    </xf>
    <xf numFmtId="170" fontId="4" fillId="0" borderId="55" xfId="0" applyFont="true" applyBorder="true" applyAlignment="false" applyProtection="false">
      <alignment horizontal="general" vertical="bottom" textRotation="0" wrapText="false" indent="0" shrinkToFit="false"/>
      <protection locked="true" hidden="false"/>
    </xf>
    <xf numFmtId="165" fontId="4" fillId="0" borderId="57"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right" vertical="top" textRotation="0" wrapText="false" indent="0" shrinkToFit="false"/>
      <protection locked="true" hidden="false"/>
    </xf>
    <xf numFmtId="164" fontId="4" fillId="0" borderId="14" xfId="0" applyFont="true" applyBorder="true" applyAlignment="true" applyProtection="false">
      <alignment horizontal="right" vertical="top"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bottom" textRotation="0" wrapText="true" indent="0" shrinkToFit="false"/>
      <protection locked="true" hidden="false"/>
    </xf>
    <xf numFmtId="167" fontId="4" fillId="5" borderId="14" xfId="0" applyFont="true" applyBorder="true" applyAlignment="true" applyProtection="false">
      <alignment horizontal="right" vertical="bottom" textRotation="0" wrapText="true" indent="0" shrinkToFit="false"/>
      <protection locked="true" hidden="false"/>
    </xf>
    <xf numFmtId="164" fontId="4" fillId="0" borderId="45" xfId="0" applyFont="true" applyBorder="true" applyAlignment="true" applyProtection="false">
      <alignment horizontal="general" vertical="bottom" textRotation="0" wrapText="true" indent="0" shrinkToFit="false"/>
      <protection locked="tru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4" fontId="4" fillId="0" borderId="5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7" fontId="4" fillId="5" borderId="14" xfId="0" applyFont="true" applyBorder="true" applyAlignment="true" applyProtection="false">
      <alignment horizontal="general" vertical="center" textRotation="0" wrapText="false" indent="0" shrinkToFit="false"/>
      <protection locked="true" hidden="false"/>
    </xf>
    <xf numFmtId="167" fontId="4" fillId="5" borderId="15"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20" xfId="0" applyFont="true" applyBorder="true" applyAlignment="true" applyProtection="false">
      <alignment horizontal="general" vertical="bottom" textRotation="0" wrapText="tru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16" fillId="0" borderId="55" xfId="0" applyFont="true" applyBorder="true" applyAlignment="true" applyProtection="false">
      <alignment horizontal="center" vertical="bottom" textRotation="0" wrapText="false" indent="0" shrinkToFit="false"/>
      <protection locked="true" hidden="false"/>
    </xf>
    <xf numFmtId="164" fontId="16" fillId="0" borderId="56"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justify" vertical="center"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justify" vertical="center" textRotation="0" wrapText="fals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8" borderId="2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top" textRotation="0" wrapText="false" indent="0" shrinkToFit="false"/>
      <protection locked="true" hidden="false"/>
    </xf>
    <xf numFmtId="164" fontId="4" fillId="0" borderId="14" xfId="0" applyFont="true" applyBorder="true" applyAlignment="true" applyProtection="false">
      <alignment horizontal="center" vertical="top" textRotation="0" wrapText="false" indent="0" shrinkToFit="false"/>
      <protection locked="true" hidden="false"/>
    </xf>
    <xf numFmtId="167" fontId="4" fillId="5" borderId="14" xfId="0" applyFont="true" applyBorder="true" applyAlignment="true" applyProtection="false">
      <alignment horizontal="center" vertical="top" textRotation="0" wrapText="false" indent="0" shrinkToFit="false"/>
      <protection locked="true" hidden="false"/>
    </xf>
    <xf numFmtId="172" fontId="4" fillId="5" borderId="14"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top" textRotation="0" wrapText="false" indent="0" shrinkToFit="false"/>
      <protection locked="true" hidden="false"/>
    </xf>
    <xf numFmtId="164" fontId="4" fillId="8" borderId="31" xfId="0" applyFont="true" applyBorder="true" applyAlignment="true" applyProtection="false">
      <alignment horizontal="center" vertical="bottom" textRotation="0" wrapText="false" indent="0" shrinkToFit="false"/>
      <protection locked="true" hidden="false"/>
    </xf>
    <xf numFmtId="166" fontId="4" fillId="0" borderId="17" xfId="0" applyFont="true" applyBorder="true" applyAlignment="true" applyProtection="false">
      <alignment horizontal="center" vertical="bottom" textRotation="0" wrapText="false" indent="0" shrinkToFit="false"/>
      <protection locked="true" hidden="false"/>
    </xf>
    <xf numFmtId="166" fontId="4" fillId="0" borderId="14"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7" fontId="4" fillId="5" borderId="17" xfId="0" applyFont="true" applyBorder="true" applyAlignment="true" applyProtection="false">
      <alignment horizontal="center" vertical="center" textRotation="0" wrapText="false" indent="0" shrinkToFit="false"/>
      <protection locked="true" hidden="false"/>
    </xf>
    <xf numFmtId="167" fontId="4" fillId="5" borderId="14" xfId="0" applyFont="true" applyBorder="true" applyAlignment="true" applyProtection="false">
      <alignment horizontal="center" vertical="center" textRotation="0" wrapText="false" indent="0" shrinkToFit="false"/>
      <protection locked="true" hidden="false"/>
    </xf>
    <xf numFmtId="167" fontId="4" fillId="5" borderId="20" xfId="0" applyFont="true" applyBorder="true" applyAlignment="true" applyProtection="false">
      <alignment horizontal="center" vertical="center" textRotation="0" wrapText="false" indent="0" shrinkToFit="false"/>
      <protection locked="true" hidden="false"/>
    </xf>
    <xf numFmtId="173" fontId="4" fillId="5" borderId="17" xfId="0" applyFont="true" applyBorder="true" applyAlignment="true" applyProtection="false">
      <alignment horizontal="center" vertical="center" textRotation="0" wrapText="false" indent="0" shrinkToFit="false"/>
      <protection locked="true" hidden="false"/>
    </xf>
    <xf numFmtId="173" fontId="4" fillId="5" borderId="14" xfId="0" applyFont="true" applyBorder="true" applyAlignment="true" applyProtection="false">
      <alignment horizontal="center" vertical="center" textRotation="0" wrapText="false" indent="0" shrinkToFit="false"/>
      <protection locked="true" hidden="false"/>
    </xf>
    <xf numFmtId="173" fontId="4" fillId="0" borderId="14" xfId="0" applyFont="true" applyBorder="true" applyAlignment="true" applyProtection="false">
      <alignment horizontal="center" vertical="center" textRotation="0" wrapText="false" indent="0" shrinkToFit="false"/>
      <protection locked="true" hidden="false"/>
    </xf>
    <xf numFmtId="169" fontId="4"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13" fillId="0" borderId="46" xfId="0" applyFont="true" applyBorder="true" applyAlignment="true" applyProtection="false">
      <alignment horizontal="justify" vertical="center" textRotation="0" wrapText="false" indent="0" shrinkToFit="false"/>
      <protection locked="true" hidden="false"/>
    </xf>
    <xf numFmtId="165" fontId="13" fillId="0" borderId="50" xfId="0" applyFont="true" applyBorder="true" applyAlignment="true" applyProtection="false">
      <alignment horizontal="justify" vertical="center" textRotation="0" wrapText="false" indent="0" shrinkToFit="false"/>
      <protection locked="true" hidden="false"/>
    </xf>
    <xf numFmtId="165" fontId="13" fillId="0" borderId="52" xfId="0" applyFont="true" applyBorder="true" applyAlignment="true" applyProtection="false">
      <alignment horizontal="justify" vertical="center" textRotation="0" wrapText="false" indent="0" shrinkToFit="false"/>
      <protection locked="true" hidden="false"/>
    </xf>
    <xf numFmtId="171" fontId="4" fillId="0" borderId="55" xfId="19" applyFont="true" applyBorder="true" applyAlignment="true" applyProtection="true">
      <alignment horizontal="general" vertical="bottom" textRotation="0" wrapText="false" indent="0" shrinkToFit="false"/>
      <protection locked="true" hidden="false"/>
    </xf>
    <xf numFmtId="171" fontId="4" fillId="0" borderId="56" xfId="19" applyFont="true" applyBorder="true" applyAlignment="true" applyProtection="true">
      <alignment horizontal="general" vertical="bottom" textRotation="0" wrapText="false" indent="0" shrinkToFit="false"/>
      <protection locked="true" hidden="false"/>
    </xf>
    <xf numFmtId="164" fontId="17" fillId="0" borderId="55" xfId="0" applyFont="true" applyBorder="true" applyAlignment="false" applyProtection="false">
      <alignment horizontal="general" vertical="bottom" textRotation="0" wrapText="false" indent="0" shrinkToFit="false"/>
      <protection locked="true" hidden="false"/>
    </xf>
    <xf numFmtId="169" fontId="7" fillId="0" borderId="17" xfId="0" applyFont="true" applyBorder="true" applyAlignment="true" applyProtection="false">
      <alignment horizontal="general" vertical="bottom" textRotation="0" wrapText="false" indent="0" shrinkToFit="false"/>
      <protection locked="true" hidden="false"/>
    </xf>
    <xf numFmtId="173" fontId="7" fillId="0" borderId="17"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justify" vertical="center" textRotation="0" wrapText="false" indent="0" shrinkToFit="false"/>
      <protection locked="true" hidden="false"/>
    </xf>
    <xf numFmtId="164" fontId="4" fillId="7" borderId="59" xfId="0" applyFont="true" applyBorder="true" applyAlignment="true" applyProtection="false">
      <alignment horizontal="center" vertical="bottom" textRotation="0" wrapText="true" indent="0" shrinkToFit="false"/>
      <protection locked="true" hidden="false"/>
    </xf>
    <xf numFmtId="166" fontId="7" fillId="0" borderId="20" xfId="0" applyFont="true" applyBorder="true" applyAlignment="true" applyProtection="false">
      <alignment horizontal="general" vertical="center" textRotation="0" wrapText="false" indent="0" shrinkToFit="false"/>
      <protection locked="true" hidden="false"/>
    </xf>
    <xf numFmtId="164" fontId="7" fillId="0" borderId="55" xfId="0" applyFont="true" applyBorder="true" applyAlignment="true" applyProtection="false">
      <alignment horizontal="center" vertical="bottom" textRotation="0" wrapText="false" indent="0" shrinkToFit="false"/>
      <protection locked="true" hidden="false"/>
    </xf>
    <xf numFmtId="164" fontId="7" fillId="0" borderId="56" xfId="0" applyFont="true" applyBorder="true" applyAlignment="true" applyProtection="false">
      <alignment horizontal="center" vertical="bottom" textRotation="0" wrapText="false" indent="0" shrinkToFit="false"/>
      <protection locked="true" hidden="false"/>
    </xf>
    <xf numFmtId="165" fontId="7" fillId="0" borderId="57" xfId="0" applyFont="true" applyBorder="true" applyAlignment="false" applyProtection="false">
      <alignment horizontal="general" vertical="bottom" textRotation="0" wrapText="false" indent="0" shrinkToFit="false"/>
      <protection locked="true" hidden="false"/>
    </xf>
    <xf numFmtId="164" fontId="7" fillId="0" borderId="55" xfId="0" applyFont="true" applyBorder="true" applyAlignment="true" applyProtection="false">
      <alignment horizontal="center" vertical="center" textRotation="0" wrapText="false" indent="0" shrinkToFit="false"/>
      <protection locked="true" hidden="false"/>
    </xf>
    <xf numFmtId="165" fontId="7" fillId="0" borderId="26" xfId="0" applyFont="true" applyBorder="true" applyAlignment="true" applyProtection="false">
      <alignment horizontal="justify" vertical="center" textRotation="0" wrapText="false" indent="0" shrinkToFit="false"/>
      <protection locked="true" hidden="false"/>
    </xf>
    <xf numFmtId="165" fontId="7" fillId="0" borderId="16" xfId="0" applyFont="true" applyBorder="true" applyAlignment="true" applyProtection="false">
      <alignment horizontal="justify" vertical="center" textRotation="0" wrapText="false" indent="0" shrinkToFit="false"/>
      <protection locked="true" hidden="false"/>
    </xf>
    <xf numFmtId="165" fontId="7" fillId="0" borderId="19" xfId="0" applyFont="true" applyBorder="true" applyAlignment="true" applyProtection="false">
      <alignment horizontal="justify" vertical="center" textRotation="0" wrapText="false" indent="0" shrinkToFit="false"/>
      <protection locked="true" hidden="false"/>
    </xf>
    <xf numFmtId="173" fontId="4" fillId="0" borderId="14" xfId="0" applyFont="true" applyBorder="true" applyAlignment="true" applyProtection="false">
      <alignment horizontal="general" vertical="bottom" textRotation="0" wrapText="false" indent="0" shrinkToFit="false"/>
      <protection locked="true" hidden="false"/>
    </xf>
    <xf numFmtId="173" fontId="4" fillId="0" borderId="20" xfId="0" applyFont="true" applyBorder="true" applyAlignment="true" applyProtection="false">
      <alignment horizontal="general" vertical="bottom" textRotation="0" wrapText="false" indent="0" shrinkToFit="false"/>
      <protection locked="true" hidden="false"/>
    </xf>
    <xf numFmtId="171" fontId="4" fillId="0" borderId="14" xfId="0" applyFont="true" applyBorder="true" applyAlignment="true" applyProtection="false">
      <alignment horizontal="justify" vertical="center" textRotation="0" wrapText="false" indent="0" shrinkToFit="false"/>
      <protection locked="true" hidden="false"/>
    </xf>
    <xf numFmtId="171" fontId="4" fillId="0" borderId="14" xfId="19" applyFont="true" applyBorder="true" applyAlignment="true" applyProtection="true">
      <alignment horizontal="general" vertical="center" textRotation="0" wrapText="false" indent="0" shrinkToFit="false"/>
      <protection locked="true" hidden="false"/>
    </xf>
    <xf numFmtId="164" fontId="4" fillId="9" borderId="44" xfId="0" applyFont="true" applyBorder="true" applyAlignment="true" applyProtection="false">
      <alignment horizontal="justify" vertical="top" textRotation="0" wrapText="false" indent="0" shrinkToFit="false"/>
      <protection locked="true" hidden="false"/>
    </xf>
    <xf numFmtId="171" fontId="4" fillId="0" borderId="14" xfId="19" applyFont="true" applyBorder="true" applyAlignment="true" applyProtection="true">
      <alignment horizontal="right" vertical="center" textRotation="0" wrapText="false" indent="0" shrinkToFit="false"/>
      <protection locked="true" hidden="false"/>
    </xf>
    <xf numFmtId="164" fontId="4" fillId="9" borderId="19" xfId="0" applyFont="true" applyBorder="true" applyAlignment="true" applyProtection="false">
      <alignment horizontal="justify" vertical="top" textRotation="0" wrapText="false" indent="0" shrinkToFit="false"/>
      <protection locked="true" hidden="false"/>
    </xf>
    <xf numFmtId="171" fontId="7" fillId="0" borderId="55" xfId="0" applyFont="true" applyBorder="true" applyAlignment="true" applyProtection="false">
      <alignment horizontal="center" vertical="bottom" textRotation="0" wrapText="false" indent="0" shrinkToFit="false"/>
      <protection locked="true" hidden="false"/>
    </xf>
    <xf numFmtId="171" fontId="7" fillId="0" borderId="56" xfId="0" applyFont="true" applyBorder="true" applyAlignment="true" applyProtection="false">
      <alignment horizontal="center" vertical="bottom" textRotation="0" wrapText="false" indent="0" shrinkToFit="false"/>
      <protection locked="true" hidden="false"/>
    </xf>
    <xf numFmtId="171" fontId="4" fillId="0" borderId="45" xfId="19" applyFont="true" applyBorder="true" applyAlignment="true" applyProtection="true">
      <alignment horizontal="right" vertical="center" textRotation="0" wrapText="false" indent="0" shrinkToFit="false"/>
      <protection locked="true" hidden="false"/>
    </xf>
    <xf numFmtId="171" fontId="4" fillId="0" borderId="58" xfId="19" applyFont="true" applyBorder="true" applyAlignment="true" applyProtection="true">
      <alignment horizontal="right" vertical="center" textRotation="0" wrapText="false" indent="0" shrinkToFit="false"/>
      <protection locked="true" hidden="false"/>
    </xf>
    <xf numFmtId="170" fontId="7" fillId="0" borderId="55" xfId="0" applyFont="true" applyBorder="true" applyAlignment="false" applyProtection="false">
      <alignment horizontal="general" vertical="bottom" textRotation="0" wrapText="false" indent="0" shrinkToFit="false"/>
      <protection locked="true" hidden="false"/>
    </xf>
    <xf numFmtId="170" fontId="7" fillId="0" borderId="56"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4" fillId="0" borderId="55" xfId="0" applyFont="true" applyBorder="true" applyAlignment="false" applyProtection="false">
      <alignment horizontal="general" vertical="bottom" textRotation="0" wrapText="false" indent="0" shrinkToFit="false"/>
      <protection locked="true" hidden="false"/>
    </xf>
    <xf numFmtId="164" fontId="14" fillId="0" borderId="56" xfId="0" applyFont="true" applyBorder="true" applyAlignment="false" applyProtection="false">
      <alignment horizontal="general" vertical="bottom" textRotation="0" wrapText="false" indent="0" shrinkToFit="false"/>
      <protection locked="true" hidden="false"/>
    </xf>
    <xf numFmtId="164" fontId="7" fillId="7" borderId="17" xfId="0" applyFont="true" applyBorder="true" applyAlignment="true" applyProtection="false">
      <alignment horizontal="center" vertical="bottom" textRotation="0" wrapText="false" indent="0" shrinkToFit="false"/>
      <protection locked="true" hidden="false"/>
    </xf>
    <xf numFmtId="164" fontId="7" fillId="7" borderId="18"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4" fillId="7" borderId="46" xfId="0" applyFont="true" applyBorder="true" applyAlignment="true" applyProtection="false">
      <alignment horizontal="left" vertical="center" textRotation="0" wrapText="false" indent="0" shrinkToFit="false"/>
      <protection locked="true" hidden="false"/>
    </xf>
    <xf numFmtId="165" fontId="21" fillId="0" borderId="49" xfId="0" applyFont="true" applyBorder="true" applyAlignment="true" applyProtection="false">
      <alignment horizontal="justify" vertical="center" textRotation="0" wrapText="false" indent="0" shrinkToFit="false"/>
      <protection locked="true" hidden="false"/>
    </xf>
    <xf numFmtId="165" fontId="14" fillId="7" borderId="50" xfId="0" applyFont="true" applyBorder="true" applyAlignment="true" applyProtection="false">
      <alignment horizontal="left" vertical="center" textRotation="0" wrapText="false" indent="0" shrinkToFit="false"/>
      <protection locked="true" hidden="false"/>
    </xf>
    <xf numFmtId="165" fontId="21" fillId="0" borderId="51" xfId="0" applyFont="true" applyBorder="true" applyAlignment="true" applyProtection="false">
      <alignment horizontal="justify" vertical="center" textRotation="0" wrapText="false" indent="0" shrinkToFit="false"/>
      <protection locked="true" hidden="false"/>
    </xf>
    <xf numFmtId="165" fontId="14" fillId="7" borderId="52" xfId="0" applyFont="true" applyBorder="true" applyAlignment="true" applyProtection="false">
      <alignment horizontal="left" vertical="center" textRotation="0" wrapText="false" indent="0" shrinkToFit="false"/>
      <protection locked="true" hidden="false"/>
    </xf>
    <xf numFmtId="165" fontId="21" fillId="0" borderId="53" xfId="0" applyFont="true" applyBorder="true" applyAlignment="true" applyProtection="false">
      <alignment horizontal="justify"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7" borderId="10" xfId="0" applyFont="true" applyBorder="true" applyAlignment="true" applyProtection="false">
      <alignment horizontal="center" vertical="bottom" textRotation="0" wrapText="false" indent="0" shrinkToFit="false"/>
      <protection locked="true" hidden="false"/>
    </xf>
    <xf numFmtId="164" fontId="0" fillId="7" borderId="10"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0" fillId="7"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7" borderId="26" xfId="0" applyFont="true" applyBorder="true" applyAlignment="true" applyProtection="false">
      <alignment horizontal="justify" vertical="bottom" textRotation="0" wrapText="true" indent="0" shrinkToFit="false"/>
      <protection locked="true" hidden="false"/>
    </xf>
    <xf numFmtId="164" fontId="0" fillId="7" borderId="46" xfId="0" applyFont="true" applyBorder="true" applyAlignment="true" applyProtection="false">
      <alignment horizontal="justify" vertical="bottom" textRotation="0" wrapText="true" indent="0" shrinkToFit="false"/>
      <protection locked="true" hidden="false"/>
    </xf>
    <xf numFmtId="164" fontId="14" fillId="7" borderId="19" xfId="0" applyFont="tru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4" fontId="0" fillId="7" borderId="26" xfId="0" applyFont="true" applyBorder="true" applyAlignment="true" applyProtection="false">
      <alignment horizontal="center" vertical="bottom" textRotation="0" wrapText="true" indent="0" shrinkToFit="false"/>
      <protection locked="true" hidden="false"/>
    </xf>
    <xf numFmtId="164" fontId="0" fillId="7" borderId="46" xfId="0" applyFont="true" applyBorder="true" applyAlignment="true" applyProtection="false">
      <alignment horizontal="center" vertical="bottom" textRotation="0" wrapText="true" indent="0" shrinkToFit="false"/>
      <protection locked="true" hidden="false"/>
    </xf>
    <xf numFmtId="164" fontId="17" fillId="7" borderId="19"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true" applyProtection="false">
      <alignment horizontal="center" vertical="bottom" textRotation="0" wrapText="false" indent="0" shrinkToFit="false"/>
      <protection locked="true" hidden="false"/>
    </xf>
    <xf numFmtId="164" fontId="0" fillId="7" borderId="54" xfId="0" applyFont="true" applyBorder="true" applyAlignment="true" applyProtection="false">
      <alignment horizontal="justify" vertical="bottom" textRotation="0" wrapText="true" indent="0" shrinkToFit="false"/>
      <protection locked="true" hidden="false"/>
    </xf>
    <xf numFmtId="165" fontId="0" fillId="0" borderId="57" xfId="0" applyFont="true" applyBorder="true" applyAlignment="false" applyProtection="false">
      <alignment horizontal="general" vertical="bottom" textRotation="0" wrapText="false" indent="0" shrinkToFit="false"/>
      <protection locked="true" hidden="false"/>
    </xf>
    <xf numFmtId="164" fontId="14" fillId="7" borderId="36" xfId="0" applyFont="true" applyBorder="true" applyAlignment="true" applyProtection="false">
      <alignment horizontal="justify"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4" fillId="7" borderId="54" xfId="0" applyFont="true" applyBorder="true" applyAlignment="true" applyProtection="false">
      <alignment horizontal="justify" vertical="bottom" textRotation="0" wrapText="tru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7" borderId="10" xfId="0" applyFont="true" applyBorder="true" applyAlignment="true" applyProtection="false">
      <alignment horizontal="center" vertical="bottom" textRotation="0" wrapText="true" indent="0" shrinkToFit="false"/>
      <protection locked="true" hidden="false"/>
    </xf>
    <xf numFmtId="164" fontId="0" fillId="7" borderId="36" xfId="0" applyFont="true" applyBorder="true" applyAlignment="true" applyProtection="false">
      <alignment horizontal="justify" vertical="bottom" textRotation="0" wrapText="true" indent="0" shrinkToFit="false"/>
      <protection locked="true" hidden="false"/>
    </xf>
    <xf numFmtId="164" fontId="14" fillId="7" borderId="46" xfId="0" applyFont="true" applyBorder="true" applyAlignment="true" applyProtection="false">
      <alignment horizontal="center" vertical="bottom" textRotation="0" wrapText="false" indent="0" shrinkToFit="false"/>
      <protection locked="true" hidden="false"/>
    </xf>
    <xf numFmtId="165" fontId="0" fillId="0" borderId="50" xfId="0" applyFont="true" applyBorder="true" applyAlignment="true" applyProtection="false">
      <alignment horizontal="justify" vertical="center" textRotation="0" wrapText="false" indent="0" shrinkToFit="false"/>
      <protection locked="true" hidden="false"/>
    </xf>
    <xf numFmtId="165" fontId="0" fillId="0" borderId="51" xfId="0" applyFont="true" applyBorder="true" applyAlignment="true" applyProtection="false">
      <alignment horizontal="justify" vertical="center" textRotation="0" wrapText="false" indent="0" shrinkToFit="false"/>
      <protection locked="true" hidden="false"/>
    </xf>
    <xf numFmtId="165" fontId="0" fillId="0" borderId="53" xfId="0" applyFont="true" applyBorder="true" applyAlignment="true" applyProtection="false">
      <alignment horizontal="justify" vertical="center" textRotation="0" wrapText="false" indent="0" shrinkToFit="false"/>
      <protection locked="true" hidden="false"/>
    </xf>
    <xf numFmtId="164" fontId="0" fillId="7" borderId="64"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justify" vertical="bottom" textRotation="0" wrapText="true" indent="0" shrinkToFit="false"/>
      <protection locked="true" hidden="false"/>
    </xf>
    <xf numFmtId="166" fontId="0" fillId="0" borderId="37"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65"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5" borderId="39" xfId="0" applyFont="false" applyBorder="true" applyAlignment="true" applyProtection="false">
      <alignment horizontal="general" vertical="center" textRotation="0" wrapText="false" indent="0" shrinkToFit="false"/>
      <protection locked="true" hidden="false"/>
    </xf>
    <xf numFmtId="166" fontId="0" fillId="5" borderId="51" xfId="0" applyFont="false" applyBorder="true" applyAlignment="true" applyProtection="false">
      <alignment horizontal="general" vertical="center" textRotation="0" wrapText="false" indent="0" shrinkToFit="false"/>
      <protection locked="true" hidden="false"/>
    </xf>
    <xf numFmtId="172" fontId="0" fillId="5" borderId="39" xfId="0" applyFont="false" applyBorder="true" applyAlignment="true" applyProtection="false">
      <alignment horizontal="general" vertical="center" textRotation="0" wrapText="false" indent="0" shrinkToFit="false"/>
      <protection locked="true" hidden="false"/>
    </xf>
    <xf numFmtId="172" fontId="0" fillId="5" borderId="51"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6" fontId="0" fillId="0" borderId="3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4" fontId="0" fillId="7" borderId="10" xfId="0" applyFont="true" applyBorder="true" applyAlignment="true" applyProtection="false">
      <alignment horizontal="justify" vertical="center" textRotation="0" wrapText="false" indent="0" shrinkToFit="false"/>
      <protection locked="true" hidden="false"/>
    </xf>
    <xf numFmtId="164" fontId="0" fillId="7" borderId="10" xfId="0" applyFont="false" applyBorder="true" applyAlignment="true" applyProtection="false">
      <alignment horizontal="center" vertical="bottom" textRotation="0" wrapText="false" indent="0" shrinkToFit="false"/>
      <protection locked="true" hidden="false"/>
    </xf>
    <xf numFmtId="164" fontId="0" fillId="11" borderId="31" xfId="0" applyFont="false" applyBorder="true" applyAlignment="false" applyProtection="false">
      <alignment horizontal="general" vertical="bottom" textRotation="0" wrapText="false" indent="0" shrinkToFit="false"/>
      <protection locked="true" hidden="false"/>
    </xf>
    <xf numFmtId="164" fontId="0" fillId="11" borderId="57" xfId="0" applyFont="false" applyBorder="true" applyAlignment="false" applyProtection="false">
      <alignment horizontal="general" vertical="bottom" textRotation="0" wrapText="false" indent="0" shrinkToFit="false"/>
      <protection locked="true" hidden="false"/>
    </xf>
    <xf numFmtId="164" fontId="0" fillId="11" borderId="22" xfId="0" applyFont="false" applyBorder="true" applyAlignment="false" applyProtection="false">
      <alignment horizontal="general" vertical="bottom" textRotation="0" wrapText="false" indent="0" shrinkToFit="false"/>
      <protection locked="true" hidden="false"/>
    </xf>
    <xf numFmtId="164" fontId="0" fillId="7" borderId="47"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justify" vertical="center" textRotation="0" wrapText="false" indent="0" shrinkToFit="false"/>
      <protection locked="true" hidden="false"/>
    </xf>
    <xf numFmtId="166" fontId="0" fillId="0" borderId="26" xfId="0" applyFont="false" applyBorder="true" applyAlignment="true" applyProtection="false">
      <alignment horizontal="general" vertical="bottom" textRotation="0" wrapText="false" indent="0" shrinkToFit="false"/>
      <protection locked="true" hidden="false"/>
    </xf>
    <xf numFmtId="169" fontId="0" fillId="5" borderId="17" xfId="0" applyFont="false" applyBorder="true" applyAlignment="true" applyProtection="false">
      <alignment horizontal="general" vertical="bottom" textRotation="0" wrapText="false" indent="0" shrinkToFit="false"/>
      <protection locked="true" hidden="false"/>
    </xf>
    <xf numFmtId="166" fontId="0" fillId="0" borderId="17" xfId="0" applyFont="false" applyBorder="true" applyAlignment="true" applyProtection="false">
      <alignment horizontal="general" vertical="bottom" textRotation="0" wrapText="false" indent="0" shrinkToFit="false"/>
      <protection locked="true" hidden="false"/>
    </xf>
    <xf numFmtId="169" fontId="0" fillId="5" borderId="18" xfId="0" applyFont="fals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1" fontId="0" fillId="0" borderId="66"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71" fontId="0" fillId="0" borderId="18" xfId="19" applyFont="true" applyBorder="true" applyAlignment="true" applyProtection="true">
      <alignment horizontal="general" vertical="bottom" textRotation="0" wrapText="false" indent="0" shrinkToFit="false"/>
      <protection locked="true" hidden="false"/>
    </xf>
    <xf numFmtId="166" fontId="0" fillId="0" borderId="16" xfId="0" applyFont="false" applyBorder="true" applyAlignment="true" applyProtection="false">
      <alignment horizontal="general" vertical="bottom" textRotation="0" wrapText="false" indent="0" shrinkToFit="false"/>
      <protection locked="true" hidden="false"/>
    </xf>
    <xf numFmtId="169" fontId="0" fillId="5" borderId="14"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9" fontId="0" fillId="5"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0"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70" fontId="0" fillId="0" borderId="14" xfId="0" applyFont="false" applyBorder="true" applyAlignment="false" applyProtection="false">
      <alignment horizontal="general" vertical="bottom" textRotation="0" wrapText="false" indent="0" shrinkToFit="false"/>
      <protection locked="true" hidden="false"/>
    </xf>
    <xf numFmtId="170" fontId="0" fillId="0" borderId="68"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70" fontId="0" fillId="0" borderId="7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71" fontId="0" fillId="0" borderId="42"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71" fontId="0" fillId="0" borderId="39"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71" fontId="0" fillId="0" borderId="68" xfId="0" applyFont="false" applyBorder="true" applyAlignment="false" applyProtection="false">
      <alignment horizontal="general" vertical="bottom" textRotation="0" wrapText="false" indent="0" shrinkToFit="false"/>
      <protection locked="true" hidden="false"/>
    </xf>
    <xf numFmtId="171" fontId="0" fillId="0" borderId="33" xfId="19" applyFont="true" applyBorder="true" applyAlignment="true" applyProtection="true">
      <alignment horizontal="general"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right"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right" vertical="center" textRotation="0" wrapText="false" indent="0" shrinkToFit="false"/>
      <protection locked="true" hidden="false"/>
    </xf>
    <xf numFmtId="166" fontId="0" fillId="5" borderId="19" xfId="0" applyFont="false" applyBorder="true" applyAlignment="true" applyProtection="false">
      <alignment horizontal="general" vertical="bottom" textRotation="0" wrapText="false" indent="0" shrinkToFit="false"/>
      <protection locked="true" hidden="false"/>
    </xf>
    <xf numFmtId="169" fontId="0" fillId="5" borderId="20" xfId="0" applyFont="false" applyBorder="true" applyAlignment="true" applyProtection="false">
      <alignment horizontal="general" vertical="bottom" textRotation="0" wrapText="false" indent="0" shrinkToFit="false"/>
      <protection locked="true" hidden="false"/>
    </xf>
    <xf numFmtId="166" fontId="0" fillId="5" borderId="20" xfId="0" applyFont="false" applyBorder="true" applyAlignment="true" applyProtection="false">
      <alignment horizontal="general" vertical="bottom" textRotation="0" wrapText="false" indent="0" shrinkToFit="false"/>
      <protection locked="true" hidden="false"/>
    </xf>
    <xf numFmtId="169" fontId="0" fillId="5" borderId="21" xfId="0" applyFont="false" applyBorder="true" applyAlignment="tru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71" fontId="0" fillId="0" borderId="63" xfId="19" applyFont="true" applyBorder="true" applyAlignment="true" applyProtection="true">
      <alignment horizontal="general" vertical="bottom" textRotation="0" wrapText="false" indent="0" shrinkToFit="false"/>
      <protection locked="true" hidden="false"/>
    </xf>
    <xf numFmtId="164" fontId="0" fillId="0" borderId="39"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0" fillId="0" borderId="65"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0" fillId="0" borderId="39" xfId="0" applyFont="false" applyBorder="true" applyAlignment="true" applyProtection="false">
      <alignment horizontal="right" vertical="bottom" textRotation="0" wrapText="false" indent="0" shrinkToFit="false"/>
      <protection locked="true" hidden="false"/>
    </xf>
    <xf numFmtId="171" fontId="0" fillId="0" borderId="14" xfId="0" applyFont="false" applyBorder="true" applyAlignment="true" applyProtection="false">
      <alignment horizontal="right" vertical="bottom" textRotation="0" wrapText="false" indent="0" shrinkToFit="false"/>
      <protection locked="true" hidden="false"/>
    </xf>
    <xf numFmtId="171" fontId="0" fillId="0" borderId="15"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right" vertical="bottom" textRotation="0" wrapText="false" indent="0" shrinkToFit="false"/>
      <protection locked="true" hidden="false"/>
    </xf>
    <xf numFmtId="164" fontId="0" fillId="0" borderId="69" xfId="0" applyFont="false" applyBorder="true" applyAlignment="true" applyProtection="false">
      <alignment horizontal="right" vertical="bottom" textRotation="0" wrapText="false" indent="0" shrinkToFit="false"/>
      <protection locked="true" hidden="false"/>
    </xf>
    <xf numFmtId="164" fontId="0" fillId="0" borderId="68" xfId="0" applyFont="false" applyBorder="true" applyAlignment="true" applyProtection="false">
      <alignment horizontal="right" vertical="bottom" textRotation="0" wrapText="false" indent="0" shrinkToFit="false"/>
      <protection locked="true" hidden="false"/>
    </xf>
    <xf numFmtId="174" fontId="0" fillId="0" borderId="39" xfId="0" applyFont="true" applyBorder="tru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9" fontId="0" fillId="0" borderId="14" xfId="0" applyFont="false" applyBorder="true" applyAlignment="true" applyProtection="false">
      <alignment horizontal="general" vertical="center" textRotation="0" wrapText="false" indent="0" shrinkToFit="false"/>
      <protection locked="true" hidden="false"/>
    </xf>
    <xf numFmtId="169" fontId="0" fillId="0" borderId="15" xfId="0" applyFont="false" applyBorder="true" applyAlignment="true" applyProtection="false">
      <alignment horizontal="general" vertical="center" textRotation="0" wrapText="false" indent="0" shrinkToFit="false"/>
      <protection locked="true" hidden="false"/>
    </xf>
    <xf numFmtId="169" fontId="0" fillId="0" borderId="20" xfId="0" applyFont="false" applyBorder="true" applyAlignment="true" applyProtection="false">
      <alignment horizontal="general" vertical="center" textRotation="0" wrapText="false" indent="0" shrinkToFit="false"/>
      <protection locked="true" hidden="false"/>
    </xf>
    <xf numFmtId="169" fontId="0" fillId="0" borderId="21"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0" fillId="0" borderId="6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74" fontId="0" fillId="0" borderId="15" xfId="0" applyFont="true" applyBorder="true" applyAlignment="false" applyProtection="false">
      <alignment horizontal="general" vertical="bottom" textRotation="0" wrapText="false" indent="0" shrinkToFit="false"/>
      <protection locked="true" hidden="false"/>
    </xf>
    <xf numFmtId="166" fontId="0" fillId="5" borderId="0" xfId="0" applyFont="false" applyBorder="true" applyAlignment="true" applyProtection="false">
      <alignment horizontal="general" vertical="center" textRotation="0" wrapText="false" indent="0" shrinkToFit="false"/>
      <protection locked="true" hidden="false"/>
    </xf>
    <xf numFmtId="164" fontId="17" fillId="0" borderId="74" xfId="0" applyFont="true" applyBorder="true" applyAlignment="true" applyProtection="false">
      <alignment horizontal="general" vertical="bottom" textRotation="0" wrapText="true" indent="0" shrinkToFit="false"/>
      <protection locked="true" hidden="false"/>
    </xf>
    <xf numFmtId="164" fontId="17" fillId="0" borderId="75" xfId="0" applyFont="true" applyBorder="true" applyAlignment="true" applyProtection="false">
      <alignment horizontal="general" vertical="bottom" textRotation="0" wrapText="true" indent="0" shrinkToFit="false"/>
      <protection locked="true" hidden="false"/>
    </xf>
    <xf numFmtId="164" fontId="17" fillId="0" borderId="76" xfId="0" applyFont="true" applyBorder="true" applyAlignment="true" applyProtection="false">
      <alignment horizontal="general" vertical="bottom" textRotation="0" wrapText="true" indent="0" shrinkToFit="false"/>
      <protection locked="true" hidden="false"/>
    </xf>
    <xf numFmtId="164" fontId="17" fillId="0" borderId="77"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78" xfId="0" applyFont="true" applyBorder="true" applyAlignment="true" applyProtection="false">
      <alignment horizontal="general" vertical="bottom" textRotation="0" wrapText="tru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71" fontId="17" fillId="0" borderId="76" xfId="0" applyFont="true" applyBorder="true" applyAlignment="true" applyProtection="false">
      <alignment horizontal="general" vertical="bottom" textRotation="0" wrapText="true" indent="0" shrinkToFit="false"/>
      <protection locked="true" hidden="false"/>
    </xf>
    <xf numFmtId="171" fontId="17" fillId="0" borderId="77" xfId="0" applyFont="true" applyBorder="true" applyAlignment="true" applyProtection="false">
      <alignment horizontal="general" vertical="bottom" textRotation="0" wrapText="true" indent="0" shrinkToFit="false"/>
      <protection locked="true" hidden="false"/>
    </xf>
    <xf numFmtId="171" fontId="0" fillId="0" borderId="40" xfId="0" applyFont="false" applyBorder="true" applyAlignment="false" applyProtection="false">
      <alignment horizontal="general" vertical="bottom" textRotation="0" wrapText="false" indent="0" shrinkToFit="false"/>
      <protection locked="true" hidden="false"/>
    </xf>
    <xf numFmtId="171" fontId="0" fillId="0" borderId="82" xfId="0" applyFont="false" applyBorder="true" applyAlignment="false" applyProtection="false">
      <alignment horizontal="general" vertical="bottom" textRotation="0" wrapText="false" indent="0" shrinkToFit="false"/>
      <protection locked="true" hidden="false"/>
    </xf>
    <xf numFmtId="171" fontId="0" fillId="0" borderId="83" xfId="0" applyFont="false" applyBorder="true" applyAlignment="false" applyProtection="false">
      <alignment horizontal="general" vertical="bottom" textRotation="0" wrapText="false" indent="0" shrinkToFit="false"/>
      <protection locked="true" hidden="false"/>
    </xf>
    <xf numFmtId="164" fontId="17" fillId="0" borderId="84" xfId="0" applyFont="true" applyBorder="true" applyAlignment="true" applyProtection="false">
      <alignment horizontal="general" vertical="bottom" textRotation="0" wrapText="tru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74" fontId="17" fillId="0" borderId="85" xfId="0" applyFont="true" applyBorder="true" applyAlignment="true" applyProtection="false">
      <alignment horizontal="general" vertical="bottom" textRotation="0" wrapText="true" indent="0" shrinkToFit="false"/>
      <protection locked="true" hidden="false"/>
    </xf>
    <xf numFmtId="164" fontId="17" fillId="0" borderId="85" xfId="0" applyFont="true" applyBorder="true" applyAlignment="true" applyProtection="false">
      <alignment horizontal="general" vertical="bottom" textRotation="0" wrapText="true" indent="0" shrinkToFit="false"/>
      <protection locked="true" hidden="false"/>
    </xf>
    <xf numFmtId="164" fontId="0" fillId="0" borderId="86" xfId="0" applyFont="true" applyBorder="true" applyAlignment="false" applyProtection="false">
      <alignment horizontal="general" vertical="bottom" textRotation="0" wrapText="false" indent="0" shrinkToFit="false"/>
      <protection locked="true" hidden="false"/>
    </xf>
    <xf numFmtId="171" fontId="4" fillId="0" borderId="5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0</xdr:row>
      <xdr:rowOff>105120</xdr:rowOff>
    </xdr:from>
    <xdr:to>
      <xdr:col>0</xdr:col>
      <xdr:colOff>2611080</xdr:colOff>
      <xdr:row>4</xdr:row>
      <xdr:rowOff>143280</xdr:rowOff>
    </xdr:to>
    <xdr:pic>
      <xdr:nvPicPr>
        <xdr:cNvPr id="0" name="Picture 20" descr=""/>
        <xdr:cNvPicPr/>
      </xdr:nvPicPr>
      <xdr:blipFill>
        <a:blip r:embed="rId1"/>
        <a:stretch/>
      </xdr:blipFill>
      <xdr:spPr>
        <a:xfrm>
          <a:off x="150120" y="105120"/>
          <a:ext cx="2460960" cy="733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9" name="Picture 5" descr=""/>
        <xdr:cNvPicPr/>
      </xdr:nvPicPr>
      <xdr:blipFill>
        <a:blip r:embed="rId1"/>
        <a:stretch/>
      </xdr:blipFill>
      <xdr:spPr>
        <a:xfrm>
          <a:off x="0" y="0"/>
          <a:ext cx="2599560" cy="7048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0" name="Picture 19" descr=""/>
        <xdr:cNvPicPr/>
      </xdr:nvPicPr>
      <xdr:blipFill>
        <a:blip r:embed="rId1"/>
        <a:stretch/>
      </xdr:blipFill>
      <xdr:spPr>
        <a:xfrm>
          <a:off x="0" y="0"/>
          <a:ext cx="2599560" cy="7048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1" name="Picture 20" descr=""/>
        <xdr:cNvPicPr/>
      </xdr:nvPicPr>
      <xdr:blipFill>
        <a:blip r:embed="rId1"/>
        <a:stretch/>
      </xdr:blipFill>
      <xdr:spPr>
        <a:xfrm>
          <a:off x="0" y="0"/>
          <a:ext cx="2599560" cy="7048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2" name="Picture 14" descr=""/>
        <xdr:cNvPicPr/>
      </xdr:nvPicPr>
      <xdr:blipFill>
        <a:blip r:embed="rId1"/>
        <a:stretch/>
      </xdr:blipFill>
      <xdr:spPr>
        <a:xfrm>
          <a:off x="0" y="0"/>
          <a:ext cx="2599560" cy="704880"/>
        </a:xfrm>
        <a:prstGeom prst="rect">
          <a:avLst/>
        </a:prstGeom>
        <a:ln w="0">
          <a:noFill/>
        </a:ln>
      </xdr:spPr>
    </xdr:pic>
    <xdr:clientData/>
  </xdr:twoCellAnchor>
  <xdr:twoCellAnchor editAs="oneCell">
    <xdr:from>
      <xdr:col>0</xdr:col>
      <xdr:colOff>0</xdr:colOff>
      <xdr:row>0</xdr:row>
      <xdr:rowOff>0</xdr:rowOff>
    </xdr:from>
    <xdr:to>
      <xdr:col>0</xdr:col>
      <xdr:colOff>2599560</xdr:colOff>
      <xdr:row>4</xdr:row>
      <xdr:rowOff>9720</xdr:rowOff>
    </xdr:to>
    <xdr:pic>
      <xdr:nvPicPr>
        <xdr:cNvPr id="13" name="Picture 33" descr=""/>
        <xdr:cNvPicPr/>
      </xdr:nvPicPr>
      <xdr:blipFill>
        <a:blip r:embed="rId2"/>
        <a:stretch/>
      </xdr:blipFill>
      <xdr:spPr>
        <a:xfrm>
          <a:off x="0" y="0"/>
          <a:ext cx="2599560" cy="7048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4" name="Picture 15" descr=""/>
        <xdr:cNvPicPr/>
      </xdr:nvPicPr>
      <xdr:blipFill>
        <a:blip r:embed="rId1"/>
        <a:stretch/>
      </xdr:blipFill>
      <xdr:spPr>
        <a:xfrm>
          <a:off x="0" y="0"/>
          <a:ext cx="2599560" cy="704880"/>
        </a:xfrm>
        <a:prstGeom prst="rect">
          <a:avLst/>
        </a:prstGeom>
        <a:ln w="0">
          <a:noFill/>
        </a:ln>
      </xdr:spPr>
    </xdr:pic>
    <xdr:clientData/>
  </xdr:twoCellAnchor>
  <xdr:twoCellAnchor editAs="oneCell">
    <xdr:from>
      <xdr:col>0</xdr:col>
      <xdr:colOff>0</xdr:colOff>
      <xdr:row>0</xdr:row>
      <xdr:rowOff>0</xdr:rowOff>
    </xdr:from>
    <xdr:to>
      <xdr:col>0</xdr:col>
      <xdr:colOff>2599560</xdr:colOff>
      <xdr:row>4</xdr:row>
      <xdr:rowOff>9720</xdr:rowOff>
    </xdr:to>
    <xdr:pic>
      <xdr:nvPicPr>
        <xdr:cNvPr id="15" name="Picture 30" descr=""/>
        <xdr:cNvPicPr/>
      </xdr:nvPicPr>
      <xdr:blipFill>
        <a:blip r:embed="rId2"/>
        <a:stretch/>
      </xdr:blipFill>
      <xdr:spPr>
        <a:xfrm>
          <a:off x="0" y="0"/>
          <a:ext cx="2599560" cy="7048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6" name="Picture 16" descr=""/>
        <xdr:cNvPicPr/>
      </xdr:nvPicPr>
      <xdr:blipFill>
        <a:blip r:embed="rId1"/>
        <a:stretch/>
      </xdr:blipFill>
      <xdr:spPr>
        <a:xfrm>
          <a:off x="0" y="0"/>
          <a:ext cx="2599560" cy="7048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920</xdr:colOff>
      <xdr:row>0</xdr:row>
      <xdr:rowOff>114480</xdr:rowOff>
    </xdr:from>
    <xdr:to>
      <xdr:col>0</xdr:col>
      <xdr:colOff>2610720</xdr:colOff>
      <xdr:row>5</xdr:row>
      <xdr:rowOff>133560</xdr:rowOff>
    </xdr:to>
    <xdr:pic>
      <xdr:nvPicPr>
        <xdr:cNvPr id="17" name="Picture 1" descr=""/>
        <xdr:cNvPicPr/>
      </xdr:nvPicPr>
      <xdr:blipFill>
        <a:blip r:embed="rId1"/>
        <a:stretch/>
      </xdr:blipFill>
      <xdr:spPr>
        <a:xfrm>
          <a:off x="151920" y="114480"/>
          <a:ext cx="2458800" cy="8668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920</xdr:colOff>
      <xdr:row>0</xdr:row>
      <xdr:rowOff>114480</xdr:rowOff>
    </xdr:from>
    <xdr:to>
      <xdr:col>0</xdr:col>
      <xdr:colOff>2610720</xdr:colOff>
      <xdr:row>5</xdr:row>
      <xdr:rowOff>133560</xdr:rowOff>
    </xdr:to>
    <xdr:pic>
      <xdr:nvPicPr>
        <xdr:cNvPr id="18" name="Picture 1" descr=""/>
        <xdr:cNvPicPr/>
      </xdr:nvPicPr>
      <xdr:blipFill>
        <a:blip r:embed="rId1"/>
        <a:stretch/>
      </xdr:blipFill>
      <xdr:spPr>
        <a:xfrm>
          <a:off x="151920" y="114480"/>
          <a:ext cx="2458800" cy="8668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920</xdr:colOff>
      <xdr:row>0</xdr:row>
      <xdr:rowOff>114480</xdr:rowOff>
    </xdr:from>
    <xdr:to>
      <xdr:col>0</xdr:col>
      <xdr:colOff>2610720</xdr:colOff>
      <xdr:row>5</xdr:row>
      <xdr:rowOff>133560</xdr:rowOff>
    </xdr:to>
    <xdr:pic>
      <xdr:nvPicPr>
        <xdr:cNvPr id="19" name="Picture 1" descr=""/>
        <xdr:cNvPicPr/>
      </xdr:nvPicPr>
      <xdr:blipFill>
        <a:blip r:embed="rId1"/>
        <a:stretch/>
      </xdr:blipFill>
      <xdr:spPr>
        <a:xfrm>
          <a:off x="151920" y="114480"/>
          <a:ext cx="2458800" cy="8668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920</xdr:colOff>
      <xdr:row>0</xdr:row>
      <xdr:rowOff>114480</xdr:rowOff>
    </xdr:from>
    <xdr:to>
      <xdr:col>0</xdr:col>
      <xdr:colOff>2610720</xdr:colOff>
      <xdr:row>5</xdr:row>
      <xdr:rowOff>133560</xdr:rowOff>
    </xdr:to>
    <xdr:pic>
      <xdr:nvPicPr>
        <xdr:cNvPr id="20" name="Picture 1" descr=""/>
        <xdr:cNvPicPr/>
      </xdr:nvPicPr>
      <xdr:blipFill>
        <a:blip r:embed="rId1"/>
        <a:stretch/>
      </xdr:blipFill>
      <xdr:spPr>
        <a:xfrm>
          <a:off x="151920" y="114480"/>
          <a:ext cx="2458800" cy="866880"/>
        </a:xfrm>
        <a:prstGeom prst="rect">
          <a:avLst/>
        </a:prstGeom>
        <a:ln w="0">
          <a:noFill/>
        </a:ln>
      </xdr:spPr>
    </xdr:pic>
    <xdr:clientData/>
  </xdr:twoCellAnchor>
  <xdr:twoCellAnchor editAs="oneCell">
    <xdr:from>
      <xdr:col>0</xdr:col>
      <xdr:colOff>151920</xdr:colOff>
      <xdr:row>0</xdr:row>
      <xdr:rowOff>114480</xdr:rowOff>
    </xdr:from>
    <xdr:to>
      <xdr:col>0</xdr:col>
      <xdr:colOff>2610720</xdr:colOff>
      <xdr:row>5</xdr:row>
      <xdr:rowOff>133560</xdr:rowOff>
    </xdr:to>
    <xdr:pic>
      <xdr:nvPicPr>
        <xdr:cNvPr id="21" name="Picture 2" descr=""/>
        <xdr:cNvPicPr/>
      </xdr:nvPicPr>
      <xdr:blipFill>
        <a:blip r:embed="rId2"/>
        <a:stretch/>
      </xdr:blipFill>
      <xdr:spPr>
        <a:xfrm>
          <a:off x="151920" y="114480"/>
          <a:ext cx="2458800" cy="866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 name="Picture 25" descr=""/>
        <xdr:cNvPicPr/>
      </xdr:nvPicPr>
      <xdr:blipFill>
        <a:blip r:embed="rId1"/>
        <a:stretch/>
      </xdr:blipFill>
      <xdr:spPr>
        <a:xfrm>
          <a:off x="0" y="0"/>
          <a:ext cx="2599560" cy="7048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22" name="Picture 17" descr=""/>
        <xdr:cNvPicPr/>
      </xdr:nvPicPr>
      <xdr:blipFill>
        <a:blip r:embed="rId1"/>
        <a:stretch/>
      </xdr:blipFill>
      <xdr:spPr>
        <a:xfrm>
          <a:off x="0" y="0"/>
          <a:ext cx="2599560" cy="7048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23" name="Picture 18" descr=""/>
        <xdr:cNvPicPr/>
      </xdr:nvPicPr>
      <xdr:blipFill>
        <a:blip r:embed="rId1"/>
        <a:stretch/>
      </xdr:blipFill>
      <xdr:spPr>
        <a:xfrm>
          <a:off x="0" y="0"/>
          <a:ext cx="2599560" cy="70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2"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 name="Picture 2" descr=""/>
        <xdr:cNvPicPr/>
      </xdr:nvPicPr>
      <xdr:blipFill>
        <a:blip r:embed="rId1"/>
        <a:stretch/>
      </xdr:blipFill>
      <xdr:spPr>
        <a:xfrm>
          <a:off x="0" y="0"/>
          <a:ext cx="2599560" cy="704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4" name="Picture 3" descr=""/>
        <xdr:cNvPicPr/>
      </xdr:nvPicPr>
      <xdr:blipFill>
        <a:blip r:embed="rId1"/>
        <a:stretch/>
      </xdr:blipFill>
      <xdr:spPr>
        <a:xfrm>
          <a:off x="0" y="0"/>
          <a:ext cx="2599560" cy="704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5" name="Picture 4" descr=""/>
        <xdr:cNvPicPr/>
      </xdr:nvPicPr>
      <xdr:blipFill>
        <a:blip r:embed="rId1"/>
        <a:stretch/>
      </xdr:blipFill>
      <xdr:spPr>
        <a:xfrm>
          <a:off x="0" y="0"/>
          <a:ext cx="2599560" cy="704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6" name="Picture 8" descr=""/>
        <xdr:cNvPicPr/>
      </xdr:nvPicPr>
      <xdr:blipFill>
        <a:blip r:embed="rId1"/>
        <a:stretch/>
      </xdr:blipFill>
      <xdr:spPr>
        <a:xfrm>
          <a:off x="0" y="0"/>
          <a:ext cx="2599560" cy="7048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7" name="Picture 7" descr=""/>
        <xdr:cNvPicPr/>
      </xdr:nvPicPr>
      <xdr:blipFill>
        <a:blip r:embed="rId1"/>
        <a:stretch/>
      </xdr:blipFill>
      <xdr:spPr>
        <a:xfrm>
          <a:off x="0" y="0"/>
          <a:ext cx="2599560" cy="7048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8" name="Picture 6" descr=""/>
        <xdr:cNvPicPr/>
      </xdr:nvPicPr>
      <xdr:blipFill>
        <a:blip r:embed="rId1"/>
        <a:stretch/>
      </xdr:blipFill>
      <xdr:spPr>
        <a:xfrm>
          <a:off x="0" y="0"/>
          <a:ext cx="2599560" cy="704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0.xml"/><Relationship Id="rId3"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1.xml"/><Relationship Id="rId3"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W23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207" activeCellId="0" sqref="A207"/>
    </sheetView>
  </sheetViews>
  <sheetFormatPr defaultColWidth="8.70703125" defaultRowHeight="12.75" zeroHeight="false" outlineLevelRow="0" outlineLevelCol="0"/>
  <cols>
    <col collapsed="false" customWidth="true" hidden="false" outlineLevel="0" max="1" min="1" style="1" width="38.28"/>
    <col collapsed="false" customWidth="true" hidden="false" outlineLevel="0" max="2" min="2" style="1" width="9.28"/>
    <col collapsed="false" customWidth="true" hidden="false" outlineLevel="0" max="3" min="3" style="1" width="10.13"/>
    <col collapsed="false" customWidth="true" hidden="false" outlineLevel="0" max="4" min="4" style="1" width="9.56"/>
    <col collapsed="false" customWidth="true" hidden="false" outlineLevel="0" max="5" min="5" style="1" width="10.13"/>
    <col collapsed="false" customWidth="true" hidden="false" outlineLevel="0" max="7" min="6" style="1" width="7.85"/>
    <col collapsed="false" customWidth="true" hidden="false" outlineLevel="0" max="8" min="8" style="1" width="9.28"/>
    <col collapsed="false" customWidth="true" hidden="false" outlineLevel="0" max="9" min="9" style="1" width="11.13"/>
    <col collapsed="false" customWidth="false" hidden="false" outlineLevel="0" max="10" min="10" style="1" width="8.7"/>
    <col collapsed="false" customWidth="true" hidden="false" outlineLevel="0" max="11" min="11" style="1" width="10.85"/>
    <col collapsed="false" customWidth="true" hidden="false" outlineLevel="0" max="12" min="12" style="1" width="9.7"/>
    <col collapsed="false" customWidth="true" hidden="false" outlineLevel="0" max="13" min="13" style="1" width="9.56"/>
    <col collapsed="false" customWidth="true" hidden="false" outlineLevel="0" max="14" min="14" style="1" width="11.13"/>
    <col collapsed="false" customWidth="true" hidden="false" outlineLevel="0" max="15" min="15" style="1" width="10.41"/>
    <col collapsed="false" customWidth="true" hidden="false" outlineLevel="0" max="16" min="16" style="1" width="8.56"/>
    <col collapsed="false" customWidth="true" hidden="false" outlineLevel="0" max="17" min="17" style="1" width="11.56"/>
    <col collapsed="false" customWidth="true" hidden="false" outlineLevel="0" max="18" min="18" style="1" width="10.99"/>
    <col collapsed="false" customWidth="true" hidden="false" outlineLevel="0" max="22" min="19" style="1" width="10.13"/>
    <col collapsed="false" customWidth="true" hidden="false" outlineLevel="0" max="28" min="23" style="1" width="5.71"/>
    <col collapsed="false" customWidth="false" hidden="false" outlineLevel="0" max="257" min="29" style="1" width="8.7"/>
  </cols>
  <sheetData>
    <row r="3" customFormat="false" ht="15.75" hidden="false" customHeight="false" outlineLevel="0" collapsed="false">
      <c r="B3" s="2" t="s">
        <v>0</v>
      </c>
      <c r="C3" s="2"/>
      <c r="D3" s="2"/>
      <c r="E3" s="2"/>
      <c r="F3" s="2"/>
      <c r="G3" s="2"/>
      <c r="H3" s="2"/>
      <c r="I3" s="2"/>
      <c r="J3" s="2"/>
      <c r="K3" s="2"/>
      <c r="L3" s="2"/>
      <c r="M3" s="2"/>
      <c r="N3" s="2"/>
      <c r="O3" s="2"/>
      <c r="P3" s="2"/>
    </row>
    <row r="4" customFormat="false" ht="13.5" hidden="false" customHeight="false" outlineLevel="0" collapsed="false">
      <c r="B4" s="3"/>
    </row>
    <row r="5" customFormat="false" ht="12.75" hidden="false" customHeight="false" outlineLevel="0" collapsed="false">
      <c r="C5" s="4" t="s">
        <v>1</v>
      </c>
      <c r="D5" s="4"/>
      <c r="E5" s="4"/>
      <c r="F5" s="4"/>
      <c r="G5" s="4"/>
      <c r="H5" s="5"/>
      <c r="I5" s="6"/>
      <c r="J5" s="6"/>
      <c r="K5" s="6"/>
      <c r="L5" s="6"/>
      <c r="M5" s="6"/>
      <c r="N5" s="6"/>
      <c r="O5" s="6"/>
      <c r="P5" s="6"/>
      <c r="Q5" s="6"/>
      <c r="R5" s="6"/>
    </row>
    <row r="6" customFormat="false" ht="13.5" hidden="false" customHeight="false" outlineLevel="0" collapsed="false"/>
    <row r="7" customFormat="false" ht="13.5" hidden="false" customHeight="false" outlineLevel="0" collapsed="false">
      <c r="A7" s="7" t="s">
        <v>2</v>
      </c>
      <c r="B7" s="8" t="s">
        <v>3</v>
      </c>
      <c r="C7" s="9"/>
      <c r="D7" s="9"/>
      <c r="E7" s="9"/>
      <c r="F7" s="9"/>
      <c r="G7" s="9"/>
      <c r="H7" s="9"/>
      <c r="I7" s="9"/>
      <c r="J7" s="9"/>
      <c r="K7" s="9"/>
      <c r="L7" s="9"/>
      <c r="M7" s="9"/>
      <c r="N7" s="10"/>
    </row>
    <row r="8" customFormat="false" ht="13.5" hidden="false" customHeight="false" outlineLevel="0" collapsed="false"/>
    <row r="9" customFormat="false" ht="13.5" hidden="false" customHeight="false" outlineLevel="0" collapsed="false">
      <c r="A9" s="11" t="s">
        <v>4</v>
      </c>
      <c r="B9" s="11"/>
      <c r="C9" s="11"/>
      <c r="D9" s="11"/>
      <c r="E9" s="11"/>
      <c r="F9" s="11"/>
      <c r="G9" s="11"/>
      <c r="H9" s="11"/>
      <c r="I9" s="11"/>
      <c r="J9" s="11"/>
      <c r="K9" s="11"/>
      <c r="L9" s="11"/>
      <c r="M9" s="11"/>
      <c r="N9" s="11"/>
    </row>
    <row r="10" customFormat="false" ht="12.75" hidden="false" customHeight="true" outlineLevel="0" collapsed="false">
      <c r="A10" s="12" t="s">
        <v>5</v>
      </c>
      <c r="B10" s="12"/>
      <c r="C10" s="12"/>
      <c r="D10" s="12"/>
      <c r="E10" s="12"/>
      <c r="F10" s="12"/>
      <c r="G10" s="12"/>
      <c r="H10" s="12"/>
      <c r="I10" s="12"/>
      <c r="J10" s="12"/>
      <c r="K10" s="12"/>
      <c r="L10" s="12"/>
      <c r="M10" s="12"/>
      <c r="N10" s="12"/>
    </row>
    <row r="11" customFormat="false" ht="12.75" hidden="false" customHeight="true" outlineLevel="0" collapsed="false">
      <c r="A11" s="13" t="s">
        <v>6</v>
      </c>
      <c r="B11" s="13"/>
      <c r="C11" s="13"/>
      <c r="D11" s="13"/>
      <c r="E11" s="13"/>
      <c r="F11" s="13"/>
      <c r="G11" s="13"/>
      <c r="H11" s="13"/>
      <c r="I11" s="13"/>
      <c r="J11" s="13"/>
      <c r="K11" s="13"/>
      <c r="L11" s="13"/>
      <c r="M11" s="13"/>
      <c r="N11" s="13"/>
    </row>
    <row r="12" customFormat="false" ht="12.75" hidden="false" customHeight="true" outlineLevel="0" collapsed="false">
      <c r="A12" s="13" t="s">
        <v>7</v>
      </c>
      <c r="B12" s="13"/>
      <c r="C12" s="13"/>
      <c r="D12" s="13"/>
      <c r="E12" s="13"/>
      <c r="F12" s="13"/>
      <c r="G12" s="13"/>
      <c r="H12" s="13"/>
      <c r="I12" s="13"/>
      <c r="J12" s="13"/>
      <c r="K12" s="13"/>
      <c r="L12" s="13"/>
      <c r="M12" s="13"/>
      <c r="N12" s="13"/>
    </row>
    <row r="13" customFormat="false" ht="12.75" hidden="false" customHeight="true" outlineLevel="0" collapsed="false">
      <c r="A13" s="13" t="s">
        <v>8</v>
      </c>
      <c r="B13" s="13"/>
      <c r="C13" s="13"/>
      <c r="D13" s="13"/>
      <c r="E13" s="13"/>
      <c r="F13" s="13"/>
      <c r="G13" s="13"/>
      <c r="H13" s="13"/>
      <c r="I13" s="13"/>
      <c r="J13" s="13"/>
      <c r="K13" s="13"/>
      <c r="L13" s="13"/>
      <c r="M13" s="13"/>
      <c r="N13" s="13"/>
    </row>
    <row r="14" customFormat="false" ht="12.75" hidden="false" customHeight="true" outlineLevel="0" collapsed="false">
      <c r="A14" s="13" t="s">
        <v>9</v>
      </c>
      <c r="B14" s="13"/>
      <c r="C14" s="13"/>
      <c r="D14" s="13"/>
      <c r="E14" s="13"/>
      <c r="F14" s="13"/>
      <c r="G14" s="13"/>
      <c r="H14" s="13"/>
      <c r="I14" s="13"/>
      <c r="J14" s="13"/>
      <c r="K14" s="13"/>
      <c r="L14" s="13"/>
      <c r="M14" s="13"/>
      <c r="N14" s="13"/>
    </row>
    <row r="15" customFormat="false" ht="12.75" hidden="false" customHeight="true" outlineLevel="0" collapsed="false">
      <c r="A15" s="13" t="s">
        <v>10</v>
      </c>
      <c r="B15" s="13"/>
      <c r="C15" s="13"/>
      <c r="D15" s="13"/>
      <c r="E15" s="13"/>
      <c r="F15" s="13"/>
      <c r="G15" s="13"/>
      <c r="H15" s="13"/>
      <c r="I15" s="13"/>
      <c r="J15" s="13"/>
      <c r="K15" s="13"/>
      <c r="L15" s="13"/>
      <c r="M15" s="13"/>
      <c r="N15" s="13"/>
    </row>
    <row r="16" customFormat="false" ht="12.75" hidden="false" customHeight="true" outlineLevel="0" collapsed="false">
      <c r="A16" s="13"/>
      <c r="B16" s="13"/>
      <c r="C16" s="13"/>
      <c r="D16" s="13"/>
      <c r="E16" s="13"/>
      <c r="F16" s="13"/>
      <c r="G16" s="13"/>
      <c r="H16" s="13"/>
      <c r="I16" s="13"/>
      <c r="J16" s="13"/>
      <c r="K16" s="13"/>
      <c r="L16" s="13"/>
      <c r="M16" s="13"/>
      <c r="N16" s="13"/>
    </row>
    <row r="17" customFormat="false" ht="12.75" hidden="false" customHeight="true" outlineLevel="0" collapsed="false">
      <c r="A17" s="13"/>
      <c r="B17" s="13"/>
      <c r="C17" s="13"/>
      <c r="D17" s="13"/>
      <c r="E17" s="13"/>
      <c r="F17" s="13"/>
      <c r="G17" s="13"/>
      <c r="H17" s="13"/>
      <c r="I17" s="13"/>
      <c r="J17" s="13"/>
      <c r="K17" s="13"/>
      <c r="L17" s="13"/>
      <c r="M17" s="13"/>
      <c r="N17" s="13"/>
    </row>
    <row r="18" customFormat="false" ht="13.5" hidden="false" customHeight="true" outlineLevel="0" collapsed="false">
      <c r="A18" s="14"/>
      <c r="B18" s="14"/>
      <c r="C18" s="14"/>
      <c r="D18" s="14"/>
      <c r="E18" s="14"/>
      <c r="F18" s="14"/>
      <c r="G18" s="14"/>
      <c r="H18" s="14"/>
      <c r="I18" s="14"/>
      <c r="J18" s="14"/>
      <c r="K18" s="14"/>
      <c r="L18" s="14"/>
      <c r="M18" s="14"/>
      <c r="N18" s="14"/>
    </row>
    <row r="20" customFormat="false" ht="12.75" hidden="false" customHeight="false" outlineLevel="0" collapsed="false">
      <c r="A20" s="15" t="s">
        <v>11</v>
      </c>
      <c r="B20" s="15"/>
      <c r="C20" s="15"/>
      <c r="D20" s="15"/>
      <c r="E20" s="15"/>
      <c r="F20" s="15"/>
      <c r="G20" s="15"/>
      <c r="H20" s="15"/>
      <c r="I20" s="15"/>
      <c r="J20" s="15"/>
      <c r="K20" s="15"/>
      <c r="L20" s="15"/>
      <c r="M20" s="15"/>
      <c r="N20" s="15"/>
      <c r="O20" s="15"/>
      <c r="P20" s="15"/>
      <c r="Q20" s="15"/>
      <c r="R20" s="15"/>
      <c r="S20" s="15"/>
    </row>
    <row r="21" customFormat="false" ht="12.75" hidden="false" customHeight="true" outlineLevel="0" collapsed="false">
      <c r="A21" s="16" t="s">
        <v>12</v>
      </c>
      <c r="B21" s="15" t="s">
        <v>13</v>
      </c>
      <c r="C21" s="15"/>
      <c r="D21" s="15"/>
      <c r="E21" s="15"/>
      <c r="F21" s="15"/>
      <c r="G21" s="15"/>
      <c r="H21" s="15" t="s">
        <v>14</v>
      </c>
      <c r="I21" s="15"/>
      <c r="J21" s="15"/>
      <c r="K21" s="15"/>
      <c r="L21" s="15"/>
      <c r="M21" s="15"/>
      <c r="N21" s="15" t="s">
        <v>15</v>
      </c>
      <c r="O21" s="15"/>
      <c r="P21" s="15"/>
      <c r="Q21" s="15"/>
      <c r="R21" s="15"/>
      <c r="S21" s="15"/>
    </row>
    <row r="22" customFormat="false" ht="40.5" hidden="false" customHeight="false" outlineLevel="0" collapsed="false">
      <c r="A22" s="16"/>
      <c r="B22" s="17" t="s">
        <v>16</v>
      </c>
      <c r="C22" s="17" t="s">
        <v>17</v>
      </c>
      <c r="D22" s="17" t="s">
        <v>18</v>
      </c>
      <c r="E22" s="17" t="s">
        <v>19</v>
      </c>
      <c r="F22" s="17" t="s">
        <v>20</v>
      </c>
      <c r="G22" s="17" t="s">
        <v>21</v>
      </c>
      <c r="H22" s="17" t="s">
        <v>16</v>
      </c>
      <c r="I22" s="17" t="s">
        <v>17</v>
      </c>
      <c r="J22" s="17" t="s">
        <v>18</v>
      </c>
      <c r="K22" s="17" t="s">
        <v>19</v>
      </c>
      <c r="L22" s="17" t="s">
        <v>20</v>
      </c>
      <c r="M22" s="17" t="s">
        <v>21</v>
      </c>
      <c r="N22" s="17" t="s">
        <v>16</v>
      </c>
      <c r="O22" s="17" t="s">
        <v>17</v>
      </c>
      <c r="P22" s="17" t="s">
        <v>18</v>
      </c>
      <c r="Q22" s="17" t="s">
        <v>19</v>
      </c>
      <c r="R22" s="17" t="s">
        <v>20</v>
      </c>
      <c r="S22" s="17" t="s">
        <v>21</v>
      </c>
    </row>
    <row r="23" customFormat="false" ht="12.75" hidden="false" customHeight="false" outlineLevel="0" collapsed="false">
      <c r="A23" s="18" t="s">
        <v>22</v>
      </c>
      <c r="B23" s="19"/>
      <c r="C23" s="19"/>
      <c r="D23" s="19"/>
      <c r="E23" s="19"/>
      <c r="F23" s="19"/>
      <c r="G23" s="19"/>
      <c r="H23" s="19" t="n">
        <v>424</v>
      </c>
      <c r="I23" s="19"/>
      <c r="J23" s="19" t="s">
        <v>23</v>
      </c>
      <c r="K23" s="19"/>
      <c r="L23" s="19"/>
      <c r="M23" s="19" t="s">
        <v>24</v>
      </c>
      <c r="N23" s="19"/>
      <c r="O23" s="19"/>
      <c r="P23" s="19"/>
      <c r="Q23" s="19"/>
      <c r="R23" s="19"/>
      <c r="S23" s="20"/>
    </row>
    <row r="24" customFormat="false" ht="12.75" hidden="false" customHeight="false" outlineLevel="0" collapsed="false">
      <c r="A24" s="18" t="s">
        <v>25</v>
      </c>
      <c r="B24" s="19"/>
      <c r="C24" s="19"/>
      <c r="D24" s="19"/>
      <c r="E24" s="19"/>
      <c r="F24" s="19"/>
      <c r="G24" s="19"/>
      <c r="H24" s="19" t="n">
        <v>157</v>
      </c>
      <c r="I24" s="19"/>
      <c r="J24" s="19" t="s">
        <v>23</v>
      </c>
      <c r="K24" s="19"/>
      <c r="L24" s="19"/>
      <c r="M24" s="19" t="s">
        <v>24</v>
      </c>
      <c r="N24" s="19"/>
      <c r="O24" s="19"/>
      <c r="P24" s="19"/>
      <c r="Q24" s="19"/>
      <c r="R24" s="19"/>
      <c r="S24" s="20"/>
    </row>
    <row r="25" customFormat="false" ht="12.75" hidden="false" customHeight="false" outlineLevel="0" collapsed="false">
      <c r="A25" s="18" t="s">
        <v>26</v>
      </c>
      <c r="B25" s="19"/>
      <c r="C25" s="19"/>
      <c r="D25" s="19"/>
      <c r="E25" s="19"/>
      <c r="F25" s="19"/>
      <c r="G25" s="19"/>
      <c r="H25" s="19" t="n">
        <v>105</v>
      </c>
      <c r="I25" s="19"/>
      <c r="J25" s="19" t="s">
        <v>23</v>
      </c>
      <c r="K25" s="19"/>
      <c r="L25" s="19"/>
      <c r="M25" s="19" t="s">
        <v>24</v>
      </c>
      <c r="N25" s="19"/>
      <c r="O25" s="19"/>
      <c r="P25" s="19"/>
      <c r="Q25" s="19"/>
      <c r="R25" s="19"/>
      <c r="S25" s="20"/>
    </row>
    <row r="26" customFormat="false" ht="12.75" hidden="false" customHeight="false" outlineLevel="0" collapsed="false">
      <c r="A26" s="18" t="s">
        <v>27</v>
      </c>
      <c r="B26" s="19"/>
      <c r="C26" s="19"/>
      <c r="D26" s="19"/>
      <c r="E26" s="19"/>
      <c r="F26" s="19"/>
      <c r="G26" s="19"/>
      <c r="H26" s="19" t="n">
        <v>106</v>
      </c>
      <c r="I26" s="19"/>
      <c r="J26" s="19" t="s">
        <v>23</v>
      </c>
      <c r="K26" s="19"/>
      <c r="L26" s="19"/>
      <c r="M26" s="19" t="s">
        <v>24</v>
      </c>
      <c r="N26" s="19"/>
      <c r="O26" s="19"/>
      <c r="P26" s="19"/>
      <c r="Q26" s="19"/>
      <c r="R26" s="19"/>
      <c r="S26" s="20"/>
    </row>
    <row r="27" customFormat="false" ht="12.75" hidden="false" customHeight="false" outlineLevel="0" collapsed="false">
      <c r="A27" s="18" t="s">
        <v>28</v>
      </c>
      <c r="B27" s="19"/>
      <c r="C27" s="19"/>
      <c r="D27" s="19"/>
      <c r="E27" s="19"/>
      <c r="F27" s="19"/>
      <c r="G27" s="19"/>
      <c r="H27" s="19" t="n">
        <v>94</v>
      </c>
      <c r="I27" s="19"/>
      <c r="J27" s="19" t="s">
        <v>23</v>
      </c>
      <c r="K27" s="19"/>
      <c r="L27" s="19"/>
      <c r="M27" s="19" t="s">
        <v>24</v>
      </c>
      <c r="N27" s="19"/>
      <c r="O27" s="19"/>
      <c r="P27" s="19"/>
      <c r="Q27" s="19"/>
      <c r="R27" s="19"/>
      <c r="S27" s="20"/>
    </row>
    <row r="28" customFormat="false" ht="12.75" hidden="false" customHeight="false" outlineLevel="0" collapsed="false">
      <c r="A28" s="18" t="s">
        <v>29</v>
      </c>
      <c r="B28" s="19"/>
      <c r="C28" s="19"/>
      <c r="D28" s="19"/>
      <c r="E28" s="19"/>
      <c r="F28" s="19"/>
      <c r="G28" s="19"/>
      <c r="H28" s="19" t="n">
        <v>107</v>
      </c>
      <c r="I28" s="19"/>
      <c r="J28" s="19" t="s">
        <v>23</v>
      </c>
      <c r="K28" s="19"/>
      <c r="L28" s="19"/>
      <c r="M28" s="19" t="s">
        <v>24</v>
      </c>
      <c r="N28" s="19"/>
      <c r="O28" s="19"/>
      <c r="P28" s="19"/>
      <c r="Q28" s="19"/>
      <c r="R28" s="19"/>
      <c r="S28" s="20"/>
    </row>
    <row r="29" customFormat="false" ht="12.75" hidden="false" customHeight="false" outlineLevel="0" collapsed="false">
      <c r="A29" s="18" t="s">
        <v>30</v>
      </c>
      <c r="B29" s="19"/>
      <c r="C29" s="19"/>
      <c r="D29" s="19"/>
      <c r="E29" s="19"/>
      <c r="F29" s="19"/>
      <c r="G29" s="19"/>
      <c r="H29" s="19" t="n">
        <v>82</v>
      </c>
      <c r="I29" s="19"/>
      <c r="J29" s="19" t="s">
        <v>23</v>
      </c>
      <c r="K29" s="19"/>
      <c r="L29" s="19"/>
      <c r="M29" s="19" t="s">
        <v>24</v>
      </c>
      <c r="N29" s="19"/>
      <c r="O29" s="19"/>
      <c r="P29" s="19"/>
      <c r="Q29" s="19"/>
      <c r="R29" s="19"/>
      <c r="S29" s="20"/>
    </row>
    <row r="30" customFormat="false" ht="12.75" hidden="false" customHeight="false" outlineLevel="0" collapsed="false">
      <c r="A30" s="18" t="s">
        <v>31</v>
      </c>
      <c r="B30" s="19"/>
      <c r="C30" s="19"/>
      <c r="D30" s="19"/>
      <c r="E30" s="19"/>
      <c r="F30" s="19"/>
      <c r="G30" s="19"/>
      <c r="H30" s="19" t="n">
        <v>90</v>
      </c>
      <c r="I30" s="19"/>
      <c r="J30" s="19" t="s">
        <v>23</v>
      </c>
      <c r="K30" s="19"/>
      <c r="L30" s="19"/>
      <c r="M30" s="19" t="s">
        <v>24</v>
      </c>
      <c r="N30" s="19"/>
      <c r="O30" s="19"/>
      <c r="P30" s="19"/>
      <c r="Q30" s="19"/>
      <c r="R30" s="19"/>
      <c r="S30" s="20"/>
    </row>
    <row r="31" customFormat="false" ht="12.75" hidden="false" customHeight="false" outlineLevel="0" collapsed="false">
      <c r="A31" s="18" t="s">
        <v>32</v>
      </c>
      <c r="B31" s="19"/>
      <c r="C31" s="19"/>
      <c r="D31" s="19"/>
      <c r="E31" s="19"/>
      <c r="F31" s="19"/>
      <c r="G31" s="19"/>
      <c r="H31" s="19" t="n">
        <v>99</v>
      </c>
      <c r="I31" s="19"/>
      <c r="J31" s="19" t="s">
        <v>33</v>
      </c>
      <c r="K31" s="19"/>
      <c r="L31" s="19" t="s">
        <v>23</v>
      </c>
      <c r="M31" s="19" t="s">
        <v>24</v>
      </c>
      <c r="N31" s="19"/>
      <c r="O31" s="19"/>
      <c r="P31" s="19"/>
      <c r="Q31" s="19"/>
      <c r="R31" s="19"/>
      <c r="S31" s="20"/>
    </row>
    <row r="32" customFormat="false" ht="12.75" hidden="false" customHeight="false" outlineLevel="0" collapsed="false">
      <c r="A32" s="18" t="s">
        <v>34</v>
      </c>
      <c r="B32" s="19"/>
      <c r="C32" s="19"/>
      <c r="D32" s="19"/>
      <c r="E32" s="19"/>
      <c r="F32" s="19"/>
      <c r="G32" s="19"/>
      <c r="H32" s="19" t="n">
        <v>51</v>
      </c>
      <c r="I32" s="19"/>
      <c r="J32" s="19" t="s">
        <v>33</v>
      </c>
      <c r="K32" s="19"/>
      <c r="L32" s="19" t="s">
        <v>23</v>
      </c>
      <c r="M32" s="19" t="s">
        <v>24</v>
      </c>
      <c r="N32" s="19"/>
      <c r="O32" s="19"/>
      <c r="P32" s="19"/>
      <c r="Q32" s="19"/>
      <c r="R32" s="19"/>
      <c r="S32" s="20"/>
    </row>
    <row r="33" customFormat="false" ht="12.75" hidden="false" customHeight="false" outlineLevel="0" collapsed="false">
      <c r="A33" s="18" t="s">
        <v>35</v>
      </c>
      <c r="B33" s="19"/>
      <c r="C33" s="19"/>
      <c r="D33" s="19"/>
      <c r="E33" s="19"/>
      <c r="F33" s="19"/>
      <c r="G33" s="19"/>
      <c r="H33" s="19" t="n">
        <v>50</v>
      </c>
      <c r="I33" s="19"/>
      <c r="J33" s="19" t="s">
        <v>33</v>
      </c>
      <c r="K33" s="19"/>
      <c r="L33" s="19"/>
      <c r="M33" s="19" t="s">
        <v>36</v>
      </c>
      <c r="N33" s="19"/>
      <c r="O33" s="19"/>
      <c r="P33" s="19"/>
      <c r="Q33" s="19"/>
      <c r="R33" s="19"/>
      <c r="S33" s="20"/>
    </row>
    <row r="34" customFormat="false" ht="12.75" hidden="false" customHeight="false" outlineLevel="0" collapsed="false">
      <c r="A34" s="18" t="s">
        <v>37</v>
      </c>
      <c r="B34" s="21"/>
      <c r="C34" s="21"/>
      <c r="D34" s="21"/>
      <c r="E34" s="21"/>
      <c r="F34" s="21"/>
      <c r="G34" s="21"/>
      <c r="H34" s="21" t="n">
        <v>52</v>
      </c>
      <c r="I34" s="21"/>
      <c r="J34" s="21" t="s">
        <v>33</v>
      </c>
      <c r="K34" s="21"/>
      <c r="L34" s="21"/>
      <c r="M34" s="21" t="s">
        <v>36</v>
      </c>
      <c r="N34" s="21"/>
      <c r="O34" s="21"/>
      <c r="P34" s="21"/>
      <c r="Q34" s="21"/>
      <c r="R34" s="21"/>
      <c r="S34" s="22"/>
    </row>
    <row r="35" customFormat="false" ht="12.75" hidden="false" customHeight="false" outlineLevel="0" collapsed="false">
      <c r="A35" s="18" t="s">
        <v>38</v>
      </c>
      <c r="B35" s="21"/>
      <c r="C35" s="21"/>
      <c r="D35" s="21"/>
      <c r="E35" s="21"/>
      <c r="F35" s="21"/>
      <c r="G35" s="21"/>
      <c r="H35" s="21"/>
      <c r="I35" s="21"/>
      <c r="J35" s="21" t="s">
        <v>33</v>
      </c>
      <c r="K35" s="21"/>
      <c r="L35" s="21"/>
      <c r="M35" s="21"/>
      <c r="N35" s="21" t="n">
        <v>4</v>
      </c>
      <c r="O35" s="21"/>
      <c r="P35" s="21"/>
      <c r="Q35" s="21"/>
      <c r="R35" s="21"/>
      <c r="S35" s="22"/>
    </row>
    <row r="36" customFormat="false" ht="12.75" hidden="false" customHeight="false" outlineLevel="0" collapsed="false">
      <c r="A36" s="23" t="s">
        <v>39</v>
      </c>
      <c r="B36" s="21"/>
      <c r="C36" s="21"/>
      <c r="D36" s="21"/>
      <c r="E36" s="21"/>
      <c r="F36" s="21"/>
      <c r="G36" s="21"/>
      <c r="H36" s="21"/>
      <c r="I36" s="21"/>
      <c r="J36" s="21" t="s">
        <v>33</v>
      </c>
      <c r="K36" s="21"/>
      <c r="L36" s="21"/>
      <c r="M36" s="21"/>
      <c r="N36" s="21" t="n">
        <v>57</v>
      </c>
      <c r="O36" s="21"/>
      <c r="P36" s="21"/>
      <c r="Q36" s="21"/>
      <c r="R36" s="21"/>
      <c r="S36" s="22"/>
    </row>
    <row r="37" customFormat="false" ht="12.75" hidden="false" customHeight="false" outlineLevel="0" collapsed="false">
      <c r="A37" s="23" t="s">
        <v>40</v>
      </c>
      <c r="B37" s="21"/>
      <c r="C37" s="21"/>
      <c r="D37" s="21"/>
      <c r="E37" s="21"/>
      <c r="F37" s="21"/>
      <c r="G37" s="21"/>
      <c r="H37" s="21"/>
      <c r="I37" s="21"/>
      <c r="J37" s="21" t="s">
        <v>33</v>
      </c>
      <c r="K37" s="21"/>
      <c r="L37" s="21"/>
      <c r="M37" s="21"/>
      <c r="N37" s="21" t="n">
        <v>10</v>
      </c>
      <c r="O37" s="21"/>
      <c r="P37" s="21"/>
      <c r="Q37" s="21"/>
      <c r="R37" s="21"/>
      <c r="S37" s="22"/>
    </row>
    <row r="38" customFormat="false" ht="12.75" hidden="false" customHeight="false" outlineLevel="0" collapsed="false">
      <c r="A38" s="23" t="s">
        <v>41</v>
      </c>
      <c r="B38" s="21"/>
      <c r="C38" s="21"/>
      <c r="D38" s="21"/>
      <c r="E38" s="21"/>
      <c r="F38" s="21"/>
      <c r="G38" s="21"/>
      <c r="H38" s="21"/>
      <c r="I38" s="21"/>
      <c r="J38" s="21" t="s">
        <v>33</v>
      </c>
      <c r="K38" s="21"/>
      <c r="L38" s="21"/>
      <c r="M38" s="21"/>
      <c r="N38" s="21" t="n">
        <v>76</v>
      </c>
      <c r="O38" s="21"/>
      <c r="P38" s="21"/>
      <c r="Q38" s="21"/>
      <c r="R38" s="21"/>
      <c r="S38" s="22"/>
    </row>
    <row r="39" customFormat="false" ht="12.75" hidden="false" customHeight="false" outlineLevel="0" collapsed="false">
      <c r="A39" s="23" t="s">
        <v>42</v>
      </c>
      <c r="B39" s="21"/>
      <c r="C39" s="21"/>
      <c r="D39" s="21"/>
      <c r="E39" s="21"/>
      <c r="F39" s="21"/>
      <c r="G39" s="21"/>
      <c r="H39" s="21"/>
      <c r="I39" s="21"/>
      <c r="J39" s="21" t="s">
        <v>33</v>
      </c>
      <c r="K39" s="21"/>
      <c r="L39" s="21"/>
      <c r="M39" s="21"/>
      <c r="N39" s="21" t="n">
        <v>23</v>
      </c>
      <c r="O39" s="21"/>
      <c r="P39" s="21"/>
      <c r="Q39" s="21"/>
      <c r="R39" s="21"/>
      <c r="S39" s="22"/>
    </row>
    <row r="40" customFormat="false" ht="12.75" hidden="false" customHeight="false" outlineLevel="0" collapsed="false">
      <c r="A40" s="23" t="s">
        <v>43</v>
      </c>
      <c r="B40" s="21"/>
      <c r="C40" s="21"/>
      <c r="D40" s="21"/>
      <c r="E40" s="21"/>
      <c r="F40" s="21"/>
      <c r="G40" s="21"/>
      <c r="H40" s="21"/>
      <c r="I40" s="21"/>
      <c r="J40" s="21" t="s">
        <v>23</v>
      </c>
      <c r="K40" s="21"/>
      <c r="L40" s="21"/>
      <c r="M40" s="21"/>
      <c r="N40" s="21" t="n">
        <v>16</v>
      </c>
      <c r="O40" s="21"/>
      <c r="P40" s="21" t="s">
        <v>23</v>
      </c>
      <c r="Q40" s="21"/>
      <c r="R40" s="21"/>
      <c r="S40" s="22"/>
    </row>
    <row r="41" customFormat="false" ht="12.75" hidden="false" customHeight="false" outlineLevel="0" collapsed="false">
      <c r="A41" s="23" t="s">
        <v>44</v>
      </c>
      <c r="B41" s="21"/>
      <c r="C41" s="21"/>
      <c r="D41" s="21"/>
      <c r="E41" s="21"/>
      <c r="F41" s="21"/>
      <c r="G41" s="21"/>
      <c r="H41" s="21"/>
      <c r="I41" s="21"/>
      <c r="J41" s="21" t="s">
        <v>23</v>
      </c>
      <c r="K41" s="21"/>
      <c r="L41" s="21"/>
      <c r="M41" s="21"/>
      <c r="N41" s="21" t="n">
        <v>24</v>
      </c>
      <c r="O41" s="21"/>
      <c r="P41" s="21"/>
      <c r="Q41" s="21"/>
      <c r="R41" s="21"/>
      <c r="S41" s="22"/>
    </row>
    <row r="42" customFormat="false" ht="12.75" hidden="false" customHeight="false" outlineLevel="0" collapsed="false">
      <c r="A42" s="23" t="s">
        <v>45</v>
      </c>
      <c r="B42" s="21"/>
      <c r="C42" s="21"/>
      <c r="D42" s="21"/>
      <c r="E42" s="21"/>
      <c r="F42" s="21"/>
      <c r="G42" s="21"/>
      <c r="H42" s="21"/>
      <c r="I42" s="21"/>
      <c r="J42" s="21" t="s">
        <v>33</v>
      </c>
      <c r="K42" s="21"/>
      <c r="L42" s="21"/>
      <c r="M42" s="21"/>
      <c r="N42" s="21" t="n">
        <v>312</v>
      </c>
      <c r="O42" s="21"/>
      <c r="P42" s="21"/>
      <c r="Q42" s="21"/>
      <c r="R42" s="21"/>
      <c r="S42" s="22"/>
    </row>
    <row r="43" s="26" customFormat="true" ht="12.75" hidden="false" customHeight="false" outlineLevel="0" collapsed="false">
      <c r="A43" s="24" t="s">
        <v>46</v>
      </c>
      <c r="B43" s="25" t="n">
        <f aca="false">SUM(B23:B42)</f>
        <v>0</v>
      </c>
      <c r="C43" s="25" t="n">
        <f aca="false">SUM(C23:C42)</f>
        <v>0</v>
      </c>
      <c r="D43" s="25" t="n">
        <f aca="false">SUM(D23:D42)</f>
        <v>0</v>
      </c>
      <c r="E43" s="25" t="n">
        <f aca="false">SUM(E23:E42)</f>
        <v>0</v>
      </c>
      <c r="F43" s="25" t="n">
        <f aca="false">SUM(F23:F42)</f>
        <v>0</v>
      </c>
      <c r="G43" s="25" t="n">
        <f aca="false">SUM(G23:G42)</f>
        <v>0</v>
      </c>
      <c r="H43" s="25" t="n">
        <f aca="false">SUM(H23:H42)</f>
        <v>1417</v>
      </c>
      <c r="I43" s="25" t="n">
        <f aca="false">SUM(I23:I42)</f>
        <v>0</v>
      </c>
      <c r="J43" s="25" t="n">
        <f aca="false">COUNTIF(J23:J42,"x")</f>
        <v>10</v>
      </c>
      <c r="K43" s="25" t="n">
        <f aca="false">COUNTIF(K23:K42,"x")</f>
        <v>0</v>
      </c>
      <c r="L43" s="25" t="n">
        <f aca="false">COUNTIF(L23:L42,"x")</f>
        <v>2</v>
      </c>
      <c r="M43" s="25" t="n">
        <f aca="false">SUM(M23:M42)</f>
        <v>0</v>
      </c>
      <c r="N43" s="25" t="n">
        <f aca="false">SUM(N23:N42)</f>
        <v>522</v>
      </c>
      <c r="O43" s="25" t="n">
        <f aca="false">SUM(O23:O42)</f>
        <v>0</v>
      </c>
      <c r="P43" s="25" t="n">
        <f aca="false">SUM(P23:P42)</f>
        <v>0</v>
      </c>
      <c r="Q43" s="25" t="n">
        <f aca="false">SUM(Q23:Q42)</f>
        <v>0</v>
      </c>
      <c r="R43" s="25" t="n">
        <f aca="false">SUM(R23:R42)</f>
        <v>0</v>
      </c>
      <c r="S43" s="25" t="n">
        <f aca="false">SUM(S23:S42)</f>
        <v>0</v>
      </c>
    </row>
    <row r="44" customFormat="false" ht="12.75" hidden="false" customHeight="false" outlineLevel="0" collapsed="false">
      <c r="A44" s="23"/>
      <c r="B44" s="21"/>
      <c r="C44" s="21"/>
      <c r="D44" s="21"/>
      <c r="E44" s="21"/>
      <c r="F44" s="21"/>
      <c r="G44" s="21"/>
      <c r="H44" s="21"/>
      <c r="I44" s="21"/>
      <c r="J44" s="21"/>
      <c r="K44" s="21"/>
      <c r="L44" s="21"/>
      <c r="M44" s="21"/>
      <c r="N44" s="21"/>
      <c r="O44" s="21"/>
      <c r="P44" s="21"/>
      <c r="Q44" s="21"/>
      <c r="R44" s="21"/>
      <c r="S44" s="22"/>
    </row>
    <row r="45" customFormat="false" ht="12.75" hidden="false" customHeight="false" outlineLevel="0" collapsed="false">
      <c r="A45" s="23"/>
      <c r="B45" s="21"/>
      <c r="C45" s="21"/>
      <c r="D45" s="21"/>
      <c r="E45" s="21"/>
      <c r="F45" s="21"/>
      <c r="G45" s="21"/>
      <c r="H45" s="21"/>
      <c r="I45" s="21"/>
      <c r="J45" s="21"/>
      <c r="K45" s="21"/>
      <c r="L45" s="21"/>
      <c r="M45" s="21"/>
      <c r="N45" s="21"/>
      <c r="O45" s="21"/>
      <c r="P45" s="21"/>
      <c r="Q45" s="21"/>
      <c r="R45" s="21"/>
      <c r="S45" s="22"/>
    </row>
    <row r="46" customFormat="false" ht="12.75" hidden="false" customHeight="false" outlineLevel="0" collapsed="false">
      <c r="A46" s="27" t="s">
        <v>47</v>
      </c>
    </row>
    <row r="47" customFormat="false" ht="12.75" hidden="false" customHeight="false" outlineLevel="0" collapsed="false">
      <c r="A47" s="27"/>
    </row>
    <row r="48" customFormat="false" ht="12.75" hidden="false" customHeight="false" outlineLevel="0" collapsed="false">
      <c r="A48" s="28" t="s">
        <v>48</v>
      </c>
      <c r="B48" s="28"/>
      <c r="C48" s="28"/>
      <c r="D48" s="28"/>
      <c r="E48" s="28"/>
      <c r="F48" s="28"/>
      <c r="G48" s="28"/>
      <c r="H48" s="28"/>
      <c r="I48" s="28"/>
      <c r="J48" s="28"/>
      <c r="K48" s="28"/>
      <c r="L48" s="28"/>
      <c r="M48" s="28"/>
      <c r="N48" s="28"/>
      <c r="O48" s="28"/>
      <c r="P48" s="28"/>
      <c r="Q48" s="28"/>
      <c r="R48" s="28"/>
      <c r="S48" s="28"/>
      <c r="T48" s="28"/>
      <c r="U48" s="28"/>
      <c r="V48" s="28"/>
    </row>
    <row r="49" customFormat="false" ht="12.75" hidden="false" customHeight="false" outlineLevel="0" collapsed="false">
      <c r="A49" s="29" t="s">
        <v>49</v>
      </c>
      <c r="B49" s="28" t="s">
        <v>50</v>
      </c>
      <c r="C49" s="28"/>
      <c r="D49" s="28"/>
      <c r="E49" s="28"/>
      <c r="F49" s="28"/>
      <c r="G49" s="28"/>
      <c r="H49" s="28"/>
      <c r="I49" s="28" t="s">
        <v>14</v>
      </c>
      <c r="J49" s="28"/>
      <c r="K49" s="28"/>
      <c r="L49" s="28"/>
      <c r="M49" s="28"/>
      <c r="N49" s="28"/>
      <c r="O49" s="28"/>
      <c r="P49" s="28" t="s">
        <v>51</v>
      </c>
      <c r="Q49" s="28"/>
      <c r="R49" s="28"/>
      <c r="S49" s="28"/>
      <c r="T49" s="28"/>
      <c r="U49" s="28"/>
      <c r="V49" s="28"/>
    </row>
    <row r="50" s="32" customFormat="true" ht="12.75" hidden="false" customHeight="false" outlineLevel="0" collapsed="false">
      <c r="A50" s="30" t="s">
        <v>52</v>
      </c>
      <c r="B50" s="31" t="s">
        <v>53</v>
      </c>
      <c r="C50" s="31" t="s">
        <v>54</v>
      </c>
      <c r="D50" s="31" t="s">
        <v>55</v>
      </c>
      <c r="E50" s="31" t="s">
        <v>56</v>
      </c>
      <c r="F50" s="31" t="s">
        <v>57</v>
      </c>
      <c r="G50" s="31" t="s">
        <v>58</v>
      </c>
      <c r="H50" s="31" t="s">
        <v>59</v>
      </c>
      <c r="I50" s="31" t="s">
        <v>53</v>
      </c>
      <c r="J50" s="31" t="s">
        <v>54</v>
      </c>
      <c r="K50" s="31" t="s">
        <v>55</v>
      </c>
      <c r="L50" s="31" t="s">
        <v>56</v>
      </c>
      <c r="M50" s="31" t="s">
        <v>57</v>
      </c>
      <c r="N50" s="31" t="s">
        <v>58</v>
      </c>
      <c r="O50" s="31" t="s">
        <v>59</v>
      </c>
      <c r="P50" s="31" t="s">
        <v>53</v>
      </c>
      <c r="Q50" s="31" t="s">
        <v>54</v>
      </c>
      <c r="R50" s="31" t="s">
        <v>55</v>
      </c>
      <c r="S50" s="31" t="s">
        <v>56</v>
      </c>
      <c r="T50" s="31" t="s">
        <v>57</v>
      </c>
      <c r="U50" s="31" t="s">
        <v>58</v>
      </c>
      <c r="V50" s="31" t="s">
        <v>59</v>
      </c>
    </row>
    <row r="51" s="37" customFormat="true" ht="12.75" hidden="false" customHeight="false" outlineLevel="0" collapsed="false">
      <c r="A51" s="33" t="s">
        <v>60</v>
      </c>
      <c r="B51" s="34" t="n">
        <v>0</v>
      </c>
      <c r="C51" s="34" t="n">
        <v>0</v>
      </c>
      <c r="D51" s="34" t="n">
        <v>0</v>
      </c>
      <c r="E51" s="34" t="n">
        <v>0</v>
      </c>
      <c r="F51" s="34" t="n">
        <v>0</v>
      </c>
      <c r="G51" s="34" t="n">
        <v>0</v>
      </c>
      <c r="H51" s="34" t="n">
        <v>0</v>
      </c>
      <c r="I51" s="35" t="n">
        <v>8</v>
      </c>
      <c r="J51" s="35" t="n">
        <v>8</v>
      </c>
      <c r="K51" s="35" t="n">
        <v>8</v>
      </c>
      <c r="L51" s="35" t="n">
        <v>12</v>
      </c>
      <c r="M51" s="35" t="n">
        <v>12</v>
      </c>
      <c r="N51" s="35" t="n">
        <v>12</v>
      </c>
      <c r="O51" s="35" t="n">
        <v>12</v>
      </c>
      <c r="P51" s="35" t="n">
        <v>2</v>
      </c>
      <c r="Q51" s="35" t="n">
        <v>2</v>
      </c>
      <c r="R51" s="35" t="n">
        <v>2</v>
      </c>
      <c r="S51" s="35" t="n">
        <v>2</v>
      </c>
      <c r="T51" s="35" t="n">
        <v>2</v>
      </c>
      <c r="U51" s="35" t="n">
        <v>2</v>
      </c>
      <c r="V51" s="36" t="n">
        <v>2</v>
      </c>
    </row>
    <row r="52" s="37" customFormat="true" ht="12.75" hidden="false" customHeight="false" outlineLevel="0" collapsed="false">
      <c r="A52" s="38" t="s">
        <v>16</v>
      </c>
      <c r="B52" s="39" t="n">
        <v>0</v>
      </c>
      <c r="C52" s="39" t="n">
        <v>0</v>
      </c>
      <c r="D52" s="39" t="n">
        <v>0</v>
      </c>
      <c r="E52" s="39" t="n">
        <v>0</v>
      </c>
      <c r="F52" s="39" t="n">
        <v>0</v>
      </c>
      <c r="G52" s="39" t="n">
        <v>0</v>
      </c>
      <c r="H52" s="39" t="n">
        <v>0</v>
      </c>
      <c r="I52" s="40" t="n">
        <v>1480</v>
      </c>
      <c r="J52" s="40" t="n">
        <v>1480</v>
      </c>
      <c r="K52" s="40" t="n">
        <v>1480</v>
      </c>
      <c r="L52" s="40" t="n">
        <v>1480</v>
      </c>
      <c r="M52" s="40" t="n">
        <v>1480</v>
      </c>
      <c r="N52" s="40" t="n">
        <v>1480</v>
      </c>
      <c r="O52" s="40" t="n">
        <v>1480</v>
      </c>
      <c r="P52" s="40" t="n">
        <v>100</v>
      </c>
      <c r="Q52" s="40" t="n">
        <v>99</v>
      </c>
      <c r="R52" s="39"/>
      <c r="S52" s="39"/>
      <c r="T52" s="39"/>
      <c r="U52" s="39"/>
      <c r="V52" s="41"/>
    </row>
    <row r="53" customFormat="false" ht="13.5" hidden="false" customHeight="false" outlineLevel="0" collapsed="false">
      <c r="A53" s="42"/>
      <c r="B53" s="43"/>
      <c r="C53" s="43"/>
      <c r="D53" s="43"/>
      <c r="E53" s="43"/>
      <c r="F53" s="43"/>
      <c r="G53" s="43"/>
      <c r="H53" s="43"/>
      <c r="I53" s="43"/>
      <c r="J53" s="43"/>
      <c r="K53" s="43"/>
      <c r="L53" s="43"/>
      <c r="M53" s="43"/>
      <c r="N53" s="43"/>
      <c r="O53" s="43"/>
      <c r="P53" s="6"/>
      <c r="Q53" s="6"/>
      <c r="R53" s="6"/>
      <c r="S53" s="6"/>
      <c r="T53" s="6"/>
      <c r="U53" s="6"/>
      <c r="V53" s="6"/>
    </row>
    <row r="54" customFormat="false" ht="12.75" hidden="false" customHeight="false" outlineLevel="0" collapsed="false">
      <c r="A54" s="44" t="s">
        <v>48</v>
      </c>
      <c r="B54" s="44"/>
      <c r="C54" s="44"/>
      <c r="D54" s="44"/>
      <c r="E54" s="44"/>
      <c r="F54" s="44"/>
      <c r="G54" s="44"/>
      <c r="H54" s="44"/>
      <c r="I54" s="44"/>
      <c r="J54" s="44"/>
      <c r="K54" s="44"/>
      <c r="L54" s="44"/>
      <c r="M54" s="44"/>
      <c r="N54" s="44"/>
      <c r="O54" s="44"/>
      <c r="P54" s="44"/>
      <c r="Q54" s="44"/>
      <c r="R54" s="44"/>
      <c r="S54" s="44"/>
      <c r="T54" s="44"/>
      <c r="U54" s="44"/>
      <c r="V54" s="44"/>
    </row>
    <row r="55" customFormat="false" ht="12.75" hidden="false" customHeight="false" outlineLevel="0" collapsed="false">
      <c r="A55" s="45" t="s">
        <v>49</v>
      </c>
      <c r="B55" s="28" t="s">
        <v>61</v>
      </c>
      <c r="C55" s="28"/>
      <c r="D55" s="28"/>
      <c r="E55" s="28"/>
      <c r="F55" s="28"/>
      <c r="G55" s="28"/>
      <c r="H55" s="28"/>
      <c r="I55" s="28" t="s">
        <v>62</v>
      </c>
      <c r="J55" s="28"/>
      <c r="K55" s="28"/>
      <c r="L55" s="28"/>
      <c r="M55" s="28"/>
      <c r="N55" s="28"/>
      <c r="O55" s="28"/>
      <c r="P55" s="28" t="s">
        <v>63</v>
      </c>
      <c r="Q55" s="28"/>
      <c r="R55" s="28"/>
      <c r="S55" s="28"/>
      <c r="T55" s="28"/>
      <c r="U55" s="28"/>
      <c r="V55" s="28"/>
    </row>
    <row r="56" customFormat="false" ht="12.75" hidden="false" customHeight="false" outlineLevel="0" collapsed="false">
      <c r="A56" s="46" t="s">
        <v>52</v>
      </c>
      <c r="B56" s="47" t="s">
        <v>53</v>
      </c>
      <c r="C56" s="47" t="s">
        <v>54</v>
      </c>
      <c r="D56" s="47" t="s">
        <v>55</v>
      </c>
      <c r="E56" s="47" t="s">
        <v>56</v>
      </c>
      <c r="F56" s="47" t="s">
        <v>57</v>
      </c>
      <c r="G56" s="47" t="s">
        <v>58</v>
      </c>
      <c r="H56" s="47" t="s">
        <v>59</v>
      </c>
      <c r="I56" s="47" t="s">
        <v>53</v>
      </c>
      <c r="J56" s="47" t="s">
        <v>54</v>
      </c>
      <c r="K56" s="47" t="s">
        <v>55</v>
      </c>
      <c r="L56" s="47" t="s">
        <v>56</v>
      </c>
      <c r="M56" s="47" t="s">
        <v>57</v>
      </c>
      <c r="N56" s="47" t="s">
        <v>58</v>
      </c>
      <c r="O56" s="47" t="s">
        <v>59</v>
      </c>
      <c r="P56" s="47" t="s">
        <v>53</v>
      </c>
      <c r="Q56" s="47" t="s">
        <v>54</v>
      </c>
      <c r="R56" s="47" t="s">
        <v>55</v>
      </c>
      <c r="S56" s="47" t="s">
        <v>56</v>
      </c>
      <c r="T56" s="47" t="s">
        <v>57</v>
      </c>
      <c r="U56" s="47" t="s">
        <v>58</v>
      </c>
      <c r="V56" s="47" t="s">
        <v>59</v>
      </c>
    </row>
    <row r="57" customFormat="false" ht="12.75" hidden="false" customHeight="false" outlineLevel="0" collapsed="false">
      <c r="A57" s="48" t="s">
        <v>60</v>
      </c>
      <c r="B57" s="34" t="n">
        <v>0</v>
      </c>
      <c r="C57" s="34" t="n">
        <v>0</v>
      </c>
      <c r="D57" s="34" t="n">
        <v>0</v>
      </c>
      <c r="E57" s="34" t="n">
        <v>3</v>
      </c>
      <c r="F57" s="34" t="n">
        <v>2</v>
      </c>
      <c r="G57" s="34" t="n">
        <v>2</v>
      </c>
      <c r="H57" s="49" t="n">
        <v>2</v>
      </c>
      <c r="I57" s="34" t="n">
        <v>0</v>
      </c>
      <c r="J57" s="34" t="n">
        <v>0</v>
      </c>
      <c r="K57" s="34" t="n">
        <v>0</v>
      </c>
      <c r="L57" s="34" t="n">
        <v>0</v>
      </c>
      <c r="M57" s="34" t="n">
        <v>1</v>
      </c>
      <c r="N57" s="34" t="n">
        <v>1</v>
      </c>
      <c r="O57" s="34" t="n">
        <v>0</v>
      </c>
      <c r="P57" s="50" t="n">
        <f aca="false">SUM(B51,I51,P51,B57,I57)</f>
        <v>10</v>
      </c>
      <c r="Q57" s="51" t="n">
        <f aca="false">SUM(C51,J51,Q51,C57,J57)</f>
        <v>10</v>
      </c>
      <c r="R57" s="51" t="n">
        <f aca="false">SUM(D51,K51,R51,D57,K57)</f>
        <v>10</v>
      </c>
      <c r="S57" s="51" t="n">
        <f aca="false">SUM(E51,L51,S51,E57,L57)</f>
        <v>17</v>
      </c>
      <c r="T57" s="51" t="n">
        <f aca="false">SUM(F51,M51,T51,F57,M57)</f>
        <v>17</v>
      </c>
      <c r="U57" s="51" t="n">
        <f aca="false">SUM(G51,N51,U51,G57,N57)</f>
        <v>17</v>
      </c>
      <c r="V57" s="52" t="n">
        <f aca="false">SUM(H51,O51,V51,H57,O57)</f>
        <v>16</v>
      </c>
    </row>
    <row r="58" customFormat="false" ht="12.75" hidden="false" customHeight="false" outlineLevel="0" collapsed="false">
      <c r="A58" s="53" t="s">
        <v>16</v>
      </c>
      <c r="B58" s="39" t="n">
        <v>0</v>
      </c>
      <c r="C58" s="39" t="n">
        <v>0</v>
      </c>
      <c r="D58" s="39" t="n">
        <v>0</v>
      </c>
      <c r="E58" s="39" t="n">
        <v>439</v>
      </c>
      <c r="F58" s="39" t="n">
        <v>449</v>
      </c>
      <c r="G58" s="39" t="n">
        <v>459</v>
      </c>
      <c r="H58" s="54" t="n">
        <v>469</v>
      </c>
      <c r="I58" s="39" t="n">
        <v>0</v>
      </c>
      <c r="J58" s="39" t="n">
        <v>0</v>
      </c>
      <c r="K58" s="39" t="n">
        <v>0</v>
      </c>
      <c r="L58" s="39" t="n">
        <v>0</v>
      </c>
      <c r="M58" s="39" t="n">
        <v>0</v>
      </c>
      <c r="N58" s="39" t="n">
        <v>0</v>
      </c>
      <c r="O58" s="39" t="n">
        <v>0</v>
      </c>
      <c r="P58" s="55" t="n">
        <f aca="false">SUM(B52,I52,P52,B58,I58)</f>
        <v>1580</v>
      </c>
      <c r="Q58" s="56" t="n">
        <f aca="false">SUM(C52,J52,Q52,C58,J58)</f>
        <v>1579</v>
      </c>
      <c r="R58" s="56" t="n">
        <f aca="false">SUM(D52,K52,R52,D58,K58)</f>
        <v>1480</v>
      </c>
      <c r="S58" s="56" t="n">
        <f aca="false">SUM(E52,L52,S52,E58,L58)</f>
        <v>1919</v>
      </c>
      <c r="T58" s="56" t="n">
        <f aca="false">SUM(F52,M52,T52,F58,M58)</f>
        <v>1929</v>
      </c>
      <c r="U58" s="56" t="n">
        <f aca="false">SUM(G52,N52,U52,G58,N58)</f>
        <v>1939</v>
      </c>
      <c r="V58" s="57" t="n">
        <f aca="false">SUM(H52,O52,V52,H58,O58)</f>
        <v>1949</v>
      </c>
    </row>
    <row r="59" customFormat="false" ht="13.5" hidden="false" customHeight="false" outlineLevel="0" collapsed="false">
      <c r="A59" s="58"/>
      <c r="B59" s="59"/>
      <c r="C59" s="59"/>
      <c r="D59" s="59"/>
      <c r="E59" s="59"/>
      <c r="F59" s="59"/>
      <c r="G59" s="59"/>
      <c r="H59" s="59"/>
      <c r="I59" s="59"/>
      <c r="J59" s="59"/>
      <c r="K59" s="59"/>
      <c r="L59" s="59"/>
      <c r="M59" s="59"/>
      <c r="N59" s="59"/>
      <c r="O59" s="59"/>
    </row>
    <row r="60" customFormat="false" ht="12.75" hidden="false" customHeight="true" outlineLevel="0" collapsed="false">
      <c r="A60" s="60" t="s">
        <v>64</v>
      </c>
      <c r="B60" s="60"/>
      <c r="C60" s="60"/>
      <c r="D60" s="60"/>
      <c r="E60" s="60"/>
      <c r="F60" s="60"/>
      <c r="G60" s="60"/>
      <c r="H60" s="60"/>
      <c r="I60" s="60"/>
      <c r="J60" s="60"/>
      <c r="K60" s="60"/>
      <c r="L60" s="60"/>
      <c r="M60" s="60"/>
      <c r="N60" s="60"/>
      <c r="O60" s="60"/>
      <c r="P60" s="60"/>
      <c r="Q60" s="60"/>
      <c r="R60" s="60"/>
      <c r="S60" s="60"/>
      <c r="T60" s="60"/>
      <c r="U60" s="60"/>
      <c r="V60" s="60"/>
    </row>
    <row r="61" customFormat="false" ht="12.75" hidden="false" customHeight="false" outlineLevel="0" collapsed="false">
      <c r="A61" s="61" t="s">
        <v>49</v>
      </c>
      <c r="B61" s="62" t="s">
        <v>50</v>
      </c>
      <c r="C61" s="62"/>
      <c r="D61" s="62"/>
      <c r="E61" s="62"/>
      <c r="F61" s="62"/>
      <c r="G61" s="62"/>
      <c r="H61" s="62"/>
      <c r="I61" s="62" t="s">
        <v>14</v>
      </c>
      <c r="J61" s="62"/>
      <c r="K61" s="62"/>
      <c r="L61" s="62"/>
      <c r="M61" s="62"/>
      <c r="N61" s="62"/>
      <c r="O61" s="62"/>
      <c r="P61" s="62" t="s">
        <v>51</v>
      </c>
      <c r="Q61" s="62"/>
      <c r="R61" s="62"/>
      <c r="S61" s="62"/>
      <c r="T61" s="62"/>
      <c r="U61" s="62"/>
      <c r="V61" s="62"/>
    </row>
    <row r="62" s="32" customFormat="true" ht="12.75" hidden="false" customHeight="false" outlineLevel="0" collapsed="false">
      <c r="A62" s="63" t="s">
        <v>52</v>
      </c>
      <c r="B62" s="64" t="s">
        <v>53</v>
      </c>
      <c r="C62" s="64" t="s">
        <v>54</v>
      </c>
      <c r="D62" s="64" t="s">
        <v>55</v>
      </c>
      <c r="E62" s="64" t="s">
        <v>56</v>
      </c>
      <c r="F62" s="64" t="s">
        <v>57</v>
      </c>
      <c r="G62" s="64" t="s">
        <v>58</v>
      </c>
      <c r="H62" s="64" t="s">
        <v>59</v>
      </c>
      <c r="I62" s="64" t="s">
        <v>53</v>
      </c>
      <c r="J62" s="64" t="s">
        <v>54</v>
      </c>
      <c r="K62" s="64" t="s">
        <v>55</v>
      </c>
      <c r="L62" s="64" t="s">
        <v>56</v>
      </c>
      <c r="M62" s="64" t="s">
        <v>57</v>
      </c>
      <c r="N62" s="64" t="s">
        <v>58</v>
      </c>
      <c r="O62" s="64" t="s">
        <v>59</v>
      </c>
      <c r="P62" s="64" t="s">
        <v>53</v>
      </c>
      <c r="Q62" s="64" t="s">
        <v>54</v>
      </c>
      <c r="R62" s="64" t="s">
        <v>55</v>
      </c>
      <c r="S62" s="64" t="s">
        <v>56</v>
      </c>
      <c r="T62" s="64" t="s">
        <v>57</v>
      </c>
      <c r="U62" s="64" t="s">
        <v>58</v>
      </c>
      <c r="V62" s="64" t="s">
        <v>59</v>
      </c>
    </row>
    <row r="63" customFormat="false" ht="12.75" hidden="false" customHeight="false" outlineLevel="0" collapsed="false">
      <c r="A63" s="48" t="s">
        <v>60</v>
      </c>
      <c r="B63" s="34" t="n">
        <v>0</v>
      </c>
      <c r="C63" s="34" t="n">
        <v>0</v>
      </c>
      <c r="D63" s="34" t="n">
        <v>0</v>
      </c>
      <c r="E63" s="34" t="n">
        <v>0</v>
      </c>
      <c r="F63" s="34" t="n">
        <v>0</v>
      </c>
      <c r="G63" s="34" t="n">
        <v>0</v>
      </c>
      <c r="H63" s="34" t="n">
        <v>0</v>
      </c>
      <c r="I63" s="65" t="n">
        <v>4</v>
      </c>
      <c r="J63" s="65" t="n">
        <v>4</v>
      </c>
      <c r="K63" s="65" t="n">
        <v>4</v>
      </c>
      <c r="L63" s="34" t="n">
        <v>0</v>
      </c>
      <c r="M63" s="34" t="n">
        <v>0</v>
      </c>
      <c r="N63" s="34" t="n">
        <v>0</v>
      </c>
      <c r="O63" s="34" t="n">
        <v>0</v>
      </c>
      <c r="P63" s="34" t="n">
        <v>0</v>
      </c>
      <c r="Q63" s="34" t="n">
        <v>0</v>
      </c>
      <c r="R63" s="34" t="n">
        <v>0</v>
      </c>
      <c r="S63" s="34" t="n">
        <v>0</v>
      </c>
      <c r="T63" s="34" t="n">
        <v>0</v>
      </c>
      <c r="U63" s="34" t="n">
        <v>0</v>
      </c>
      <c r="V63" s="66" t="n">
        <v>0</v>
      </c>
    </row>
    <row r="64" customFormat="false" ht="12.75" hidden="false" customHeight="false" outlineLevel="0" collapsed="false">
      <c r="A64" s="53" t="s">
        <v>16</v>
      </c>
      <c r="B64" s="39" t="n">
        <v>0</v>
      </c>
      <c r="C64" s="39" t="n">
        <v>0</v>
      </c>
      <c r="D64" s="39" t="n">
        <v>0</v>
      </c>
      <c r="E64" s="39" t="n">
        <v>0</v>
      </c>
      <c r="F64" s="39" t="n">
        <v>0</v>
      </c>
      <c r="G64" s="39" t="n">
        <v>0</v>
      </c>
      <c r="H64" s="39" t="n">
        <v>0</v>
      </c>
      <c r="I64" s="40" t="n">
        <v>190</v>
      </c>
      <c r="J64" s="40" t="n">
        <v>258</v>
      </c>
      <c r="K64" s="40" t="n">
        <v>278</v>
      </c>
      <c r="L64" s="39" t="n">
        <v>0</v>
      </c>
      <c r="M64" s="39" t="n">
        <v>0</v>
      </c>
      <c r="N64" s="39" t="n">
        <v>0</v>
      </c>
      <c r="O64" s="39" t="n">
        <v>0</v>
      </c>
      <c r="P64" s="39" t="n">
        <v>0</v>
      </c>
      <c r="Q64" s="39" t="n">
        <v>0</v>
      </c>
      <c r="R64" s="39" t="n">
        <v>0</v>
      </c>
      <c r="S64" s="39" t="n">
        <v>0</v>
      </c>
      <c r="T64" s="39" t="n">
        <v>0</v>
      </c>
      <c r="U64" s="39" t="n">
        <v>0</v>
      </c>
      <c r="V64" s="41" t="n">
        <v>0</v>
      </c>
    </row>
    <row r="65" customFormat="false" ht="13.5" hidden="false" customHeight="false" outlineLevel="0" collapsed="false">
      <c r="A65" s="67"/>
      <c r="B65" s="68"/>
      <c r="C65" s="68"/>
      <c r="D65" s="68"/>
      <c r="E65" s="68"/>
      <c r="F65" s="68"/>
      <c r="G65" s="68"/>
      <c r="H65" s="68"/>
      <c r="I65" s="68"/>
      <c r="J65" s="68"/>
      <c r="K65" s="68"/>
      <c r="L65" s="68"/>
      <c r="M65" s="68"/>
      <c r="N65" s="68"/>
      <c r="O65" s="68"/>
      <c r="P65" s="69"/>
      <c r="Q65" s="69"/>
      <c r="R65" s="69"/>
      <c r="S65" s="69"/>
      <c r="T65" s="69"/>
      <c r="U65" s="69"/>
      <c r="V65" s="69"/>
    </row>
    <row r="66" customFormat="false" ht="12.75" hidden="false" customHeight="true" outlineLevel="0" collapsed="false">
      <c r="A66" s="61" t="s">
        <v>64</v>
      </c>
      <c r="B66" s="61"/>
      <c r="C66" s="61"/>
      <c r="D66" s="61"/>
      <c r="E66" s="61"/>
      <c r="F66" s="61"/>
      <c r="G66" s="61"/>
      <c r="H66" s="61"/>
      <c r="I66" s="61"/>
      <c r="J66" s="61"/>
      <c r="K66" s="61"/>
      <c r="L66" s="61"/>
      <c r="M66" s="61"/>
      <c r="N66" s="61"/>
      <c r="O66" s="61"/>
      <c r="P66" s="61"/>
      <c r="Q66" s="61"/>
      <c r="R66" s="61"/>
      <c r="S66" s="61"/>
      <c r="T66" s="61"/>
      <c r="U66" s="61"/>
      <c r="V66" s="61"/>
    </row>
    <row r="67" customFormat="false" ht="12.75" hidden="false" customHeight="false" outlineLevel="0" collapsed="false">
      <c r="A67" s="61" t="s">
        <v>49</v>
      </c>
      <c r="B67" s="62" t="s">
        <v>61</v>
      </c>
      <c r="C67" s="62"/>
      <c r="D67" s="62"/>
      <c r="E67" s="62"/>
      <c r="F67" s="62"/>
      <c r="G67" s="62"/>
      <c r="H67" s="62"/>
      <c r="I67" s="62" t="s">
        <v>62</v>
      </c>
      <c r="J67" s="62"/>
      <c r="K67" s="62"/>
      <c r="L67" s="62"/>
      <c r="M67" s="62"/>
      <c r="N67" s="62"/>
      <c r="O67" s="62"/>
      <c r="P67" s="62" t="s">
        <v>63</v>
      </c>
      <c r="Q67" s="62"/>
      <c r="R67" s="62"/>
      <c r="S67" s="62"/>
      <c r="T67" s="62"/>
      <c r="U67" s="62"/>
      <c r="V67" s="62"/>
    </row>
    <row r="68" customFormat="false" ht="12.75" hidden="false" customHeight="false" outlineLevel="0" collapsed="false">
      <c r="A68" s="63" t="s">
        <v>52</v>
      </c>
      <c r="B68" s="64" t="s">
        <v>53</v>
      </c>
      <c r="C68" s="64" t="s">
        <v>54</v>
      </c>
      <c r="D68" s="64" t="s">
        <v>55</v>
      </c>
      <c r="E68" s="64" t="s">
        <v>56</v>
      </c>
      <c r="F68" s="64" t="s">
        <v>57</v>
      </c>
      <c r="G68" s="64" t="s">
        <v>58</v>
      </c>
      <c r="H68" s="64" t="s">
        <v>59</v>
      </c>
      <c r="I68" s="64" t="s">
        <v>53</v>
      </c>
      <c r="J68" s="64" t="s">
        <v>54</v>
      </c>
      <c r="K68" s="64" t="s">
        <v>55</v>
      </c>
      <c r="L68" s="64" t="s">
        <v>56</v>
      </c>
      <c r="M68" s="64" t="s">
        <v>57</v>
      </c>
      <c r="N68" s="64" t="s">
        <v>58</v>
      </c>
      <c r="O68" s="64" t="s">
        <v>59</v>
      </c>
      <c r="P68" s="64" t="s">
        <v>53</v>
      </c>
      <c r="Q68" s="64" t="s">
        <v>54</v>
      </c>
      <c r="R68" s="64" t="s">
        <v>55</v>
      </c>
      <c r="S68" s="64" t="s">
        <v>56</v>
      </c>
      <c r="T68" s="64" t="s">
        <v>57</v>
      </c>
      <c r="U68" s="64" t="s">
        <v>58</v>
      </c>
      <c r="V68" s="64" t="s">
        <v>59</v>
      </c>
    </row>
    <row r="69" customFormat="false" ht="12.75" hidden="false" customHeight="false" outlineLevel="0" collapsed="false">
      <c r="A69" s="48" t="s">
        <v>60</v>
      </c>
      <c r="B69" s="34" t="n">
        <v>1</v>
      </c>
      <c r="C69" s="34" t="n">
        <v>1</v>
      </c>
      <c r="D69" s="34" t="n">
        <v>2</v>
      </c>
      <c r="E69" s="34" t="n">
        <v>1</v>
      </c>
      <c r="F69" s="34" t="n">
        <v>1</v>
      </c>
      <c r="G69" s="34" t="n">
        <v>0</v>
      </c>
      <c r="H69" s="34" t="n">
        <v>0</v>
      </c>
      <c r="I69" s="70" t="n">
        <v>1</v>
      </c>
      <c r="J69" s="70" t="n">
        <v>2</v>
      </c>
      <c r="K69" s="34" t="n">
        <v>2</v>
      </c>
      <c r="L69" s="34" t="n">
        <v>2</v>
      </c>
      <c r="M69" s="34" t="n">
        <v>1</v>
      </c>
      <c r="N69" s="34" t="n">
        <v>1</v>
      </c>
      <c r="O69" s="34" t="n">
        <v>0</v>
      </c>
      <c r="P69" s="51" t="n">
        <f aca="false">SUM(B63,I63,P63,B69,I69)</f>
        <v>6</v>
      </c>
      <c r="Q69" s="51" t="n">
        <f aca="false">SUM(C63,J63,Q63,C69,J69)</f>
        <v>7</v>
      </c>
      <c r="R69" s="51" t="n">
        <f aca="false">SUM(D63,K63,R63,D69,K69)</f>
        <v>8</v>
      </c>
      <c r="S69" s="51" t="n">
        <f aca="false">SUM(E63,L63,S63,E69,L69)</f>
        <v>3</v>
      </c>
      <c r="T69" s="51" t="n">
        <f aca="false">SUM(F63,M63,T63,F69,M69)</f>
        <v>2</v>
      </c>
      <c r="U69" s="51" t="n">
        <f aca="false">SUM(G63,N63,U63,G69,N69)</f>
        <v>1</v>
      </c>
      <c r="V69" s="52" t="n">
        <f aca="false">SUM(H63,O63,V63,H69,O69)</f>
        <v>0</v>
      </c>
    </row>
    <row r="70" customFormat="false" ht="12.75" hidden="false" customHeight="false" outlineLevel="0" collapsed="false">
      <c r="A70" s="53" t="s">
        <v>16</v>
      </c>
      <c r="B70" s="39" t="n">
        <v>120</v>
      </c>
      <c r="C70" s="39" t="n">
        <v>312</v>
      </c>
      <c r="D70" s="39" t="n">
        <v>332</v>
      </c>
      <c r="E70" s="39" t="n">
        <v>20</v>
      </c>
      <c r="F70" s="39" t="n">
        <v>25</v>
      </c>
      <c r="G70" s="39" t="n">
        <v>0</v>
      </c>
      <c r="H70" s="39" t="n">
        <v>0</v>
      </c>
      <c r="I70" s="71" t="n">
        <v>4</v>
      </c>
      <c r="J70" s="71" t="n">
        <v>4</v>
      </c>
      <c r="K70" s="39" t="n">
        <v>4</v>
      </c>
      <c r="L70" s="39" t="n">
        <v>4</v>
      </c>
      <c r="M70" s="39" t="n">
        <v>4</v>
      </c>
      <c r="N70" s="39" t="n">
        <v>4</v>
      </c>
      <c r="O70" s="39" t="n">
        <v>4</v>
      </c>
      <c r="P70" s="56" t="n">
        <f aca="false">SUM(B64,I64,P64,B70,I70)</f>
        <v>314</v>
      </c>
      <c r="Q70" s="56" t="n">
        <f aca="false">SUM(C64,J64,Q64,C70,J70)</f>
        <v>574</v>
      </c>
      <c r="R70" s="56" t="n">
        <f aca="false">SUM(D64,K64,R64,D70,K70)</f>
        <v>614</v>
      </c>
      <c r="S70" s="56" t="n">
        <f aca="false">SUM(E64,L64,S64,E70,L70)</f>
        <v>24</v>
      </c>
      <c r="T70" s="56" t="n">
        <f aca="false">SUM(F64,M64,T64,F70,M70)</f>
        <v>29</v>
      </c>
      <c r="U70" s="56" t="n">
        <f aca="false">SUM(G64,N64,U64,G70,N70)</f>
        <v>4</v>
      </c>
      <c r="V70" s="57" t="n">
        <f aca="false">SUM(H64,O64,V64,H70,O70)</f>
        <v>4</v>
      </c>
    </row>
    <row r="71" customFormat="false" ht="13.5" hidden="false" customHeight="false" outlineLevel="0" collapsed="false">
      <c r="A71" s="58"/>
      <c r="B71" s="59"/>
      <c r="C71" s="59"/>
      <c r="D71" s="59"/>
      <c r="E71" s="59"/>
      <c r="F71" s="59"/>
      <c r="G71" s="59"/>
      <c r="H71" s="59"/>
      <c r="I71" s="59"/>
      <c r="J71" s="59"/>
      <c r="K71" s="59"/>
      <c r="L71" s="59"/>
      <c r="M71" s="59"/>
      <c r="N71" s="59"/>
      <c r="O71" s="59"/>
    </row>
    <row r="72" customFormat="false" ht="13.5" hidden="false" customHeight="true" outlineLevel="0" collapsed="false">
      <c r="A72" s="72" t="s">
        <v>65</v>
      </c>
      <c r="B72" s="72"/>
      <c r="C72" s="72"/>
      <c r="D72" s="72"/>
      <c r="E72" s="72"/>
      <c r="F72" s="72"/>
      <c r="G72" s="72"/>
      <c r="H72" s="72"/>
      <c r="I72" s="72"/>
      <c r="J72" s="72"/>
      <c r="K72" s="72"/>
      <c r="L72" s="72"/>
      <c r="M72" s="72"/>
      <c r="N72" s="72"/>
      <c r="O72" s="72"/>
      <c r="P72" s="72"/>
      <c r="Q72" s="72"/>
      <c r="R72" s="72"/>
      <c r="S72" s="72"/>
      <c r="T72" s="72"/>
      <c r="U72" s="72"/>
      <c r="V72" s="72"/>
    </row>
    <row r="73" customFormat="false" ht="12.75" hidden="false" customHeight="false" outlineLevel="0" collapsed="false">
      <c r="A73" s="73" t="s">
        <v>49</v>
      </c>
      <c r="B73" s="74" t="s">
        <v>50</v>
      </c>
      <c r="C73" s="74"/>
      <c r="D73" s="74"/>
      <c r="E73" s="74"/>
      <c r="F73" s="74"/>
      <c r="G73" s="74"/>
      <c r="H73" s="74"/>
      <c r="I73" s="74" t="s">
        <v>14</v>
      </c>
      <c r="J73" s="74"/>
      <c r="K73" s="74"/>
      <c r="L73" s="74"/>
      <c r="M73" s="74"/>
      <c r="N73" s="74"/>
      <c r="O73" s="74"/>
      <c r="P73" s="74" t="s">
        <v>51</v>
      </c>
      <c r="Q73" s="74"/>
      <c r="R73" s="74"/>
      <c r="S73" s="74"/>
      <c r="T73" s="74"/>
      <c r="U73" s="74"/>
      <c r="V73" s="74"/>
    </row>
    <row r="74" s="32" customFormat="true" ht="12.75" hidden="false" customHeight="false" outlineLevel="0" collapsed="false">
      <c r="A74" s="75" t="s">
        <v>52</v>
      </c>
      <c r="B74" s="76" t="s">
        <v>53</v>
      </c>
      <c r="C74" s="76" t="s">
        <v>54</v>
      </c>
      <c r="D74" s="76" t="s">
        <v>55</v>
      </c>
      <c r="E74" s="76" t="s">
        <v>56</v>
      </c>
      <c r="F74" s="76" t="s">
        <v>57</v>
      </c>
      <c r="G74" s="76" t="s">
        <v>58</v>
      </c>
      <c r="H74" s="76" t="s">
        <v>59</v>
      </c>
      <c r="I74" s="76" t="s">
        <v>53</v>
      </c>
      <c r="J74" s="76" t="s">
        <v>54</v>
      </c>
      <c r="K74" s="76" t="s">
        <v>55</v>
      </c>
      <c r="L74" s="76" t="s">
        <v>56</v>
      </c>
      <c r="M74" s="76" t="s">
        <v>57</v>
      </c>
      <c r="N74" s="76" t="s">
        <v>58</v>
      </c>
      <c r="O74" s="76" t="s">
        <v>59</v>
      </c>
      <c r="P74" s="76" t="s">
        <v>53</v>
      </c>
      <c r="Q74" s="76" t="s">
        <v>54</v>
      </c>
      <c r="R74" s="76" t="s">
        <v>55</v>
      </c>
      <c r="S74" s="76" t="s">
        <v>56</v>
      </c>
      <c r="T74" s="76" t="s">
        <v>57</v>
      </c>
      <c r="U74" s="76" t="s">
        <v>58</v>
      </c>
      <c r="V74" s="76" t="s">
        <v>59</v>
      </c>
    </row>
    <row r="75" customFormat="false" ht="12.75" hidden="false" customHeight="false" outlineLevel="0" collapsed="false">
      <c r="A75" s="48" t="s">
        <v>60</v>
      </c>
      <c r="B75" s="51" t="n">
        <f aca="false">SUM(B51,B63)</f>
        <v>0</v>
      </c>
      <c r="C75" s="51" t="n">
        <f aca="false">SUM(C51,C63)</f>
        <v>0</v>
      </c>
      <c r="D75" s="51" t="n">
        <f aca="false">SUM(D51,D63)</f>
        <v>0</v>
      </c>
      <c r="E75" s="51" t="n">
        <f aca="false">SUM(E51,E63)</f>
        <v>0</v>
      </c>
      <c r="F75" s="51" t="n">
        <f aca="false">SUM(F51,F63)</f>
        <v>0</v>
      </c>
      <c r="G75" s="51" t="n">
        <f aca="false">SUM(G51,G63)</f>
        <v>0</v>
      </c>
      <c r="H75" s="51" t="n">
        <f aca="false">SUM(H51,H63)</f>
        <v>0</v>
      </c>
      <c r="I75" s="51" t="n">
        <f aca="false">SUM(I51,I63)</f>
        <v>12</v>
      </c>
      <c r="J75" s="51" t="n">
        <f aca="false">SUM(J51,J63)</f>
        <v>12</v>
      </c>
      <c r="K75" s="51" t="n">
        <f aca="false">SUM(K51,K63)</f>
        <v>12</v>
      </c>
      <c r="L75" s="51" t="n">
        <f aca="false">SUM(L51,L63)</f>
        <v>12</v>
      </c>
      <c r="M75" s="51" t="n">
        <f aca="false">SUM(M51,M63)</f>
        <v>12</v>
      </c>
      <c r="N75" s="51" t="n">
        <f aca="false">SUM(N51,N63)</f>
        <v>12</v>
      </c>
      <c r="O75" s="51" t="n">
        <f aca="false">SUM(O51,O63)</f>
        <v>12</v>
      </c>
      <c r="P75" s="77" t="n">
        <f aca="false">SUM(P51,P63)</f>
        <v>2</v>
      </c>
      <c r="Q75" s="77" t="n">
        <f aca="false">SUM(Q51,Q63)</f>
        <v>2</v>
      </c>
      <c r="R75" s="77" t="n">
        <f aca="false">SUM(R51,R63)</f>
        <v>2</v>
      </c>
      <c r="S75" s="77" t="n">
        <f aca="false">SUM(S51,S63)</f>
        <v>2</v>
      </c>
      <c r="T75" s="77" t="n">
        <f aca="false">SUM(T51,T63)</f>
        <v>2</v>
      </c>
      <c r="U75" s="77" t="n">
        <f aca="false">SUM(U51,U63)</f>
        <v>2</v>
      </c>
      <c r="V75" s="78" t="n">
        <f aca="false">SUM(V51,V63)</f>
        <v>2</v>
      </c>
    </row>
    <row r="76" customFormat="false" ht="12.75" hidden="false" customHeight="false" outlineLevel="0" collapsed="false">
      <c r="A76" s="53" t="s">
        <v>16</v>
      </c>
      <c r="B76" s="56" t="n">
        <f aca="false">SUM(B52,B64)</f>
        <v>0</v>
      </c>
      <c r="C76" s="56" t="n">
        <f aca="false">SUM(C52,C64)</f>
        <v>0</v>
      </c>
      <c r="D76" s="56" t="n">
        <f aca="false">SUM(D52,D64)</f>
        <v>0</v>
      </c>
      <c r="E76" s="56" t="n">
        <f aca="false">SUM(E52,E64)</f>
        <v>0</v>
      </c>
      <c r="F76" s="56" t="n">
        <f aca="false">SUM(F52,F64)</f>
        <v>0</v>
      </c>
      <c r="G76" s="56" t="n">
        <f aca="false">SUM(G52,G64)</f>
        <v>0</v>
      </c>
      <c r="H76" s="56" t="n">
        <f aca="false">SUM(H52,H64)</f>
        <v>0</v>
      </c>
      <c r="I76" s="56" t="n">
        <f aca="false">SUM(I52,I64)</f>
        <v>1670</v>
      </c>
      <c r="J76" s="56" t="n">
        <f aca="false">SUM(J52,J64)</f>
        <v>1738</v>
      </c>
      <c r="K76" s="56" t="n">
        <f aca="false">SUM(K52,K64)</f>
        <v>1758</v>
      </c>
      <c r="L76" s="56" t="n">
        <f aca="false">SUM(L52,L64)</f>
        <v>1480</v>
      </c>
      <c r="M76" s="56" t="n">
        <f aca="false">SUM(M52,M64)</f>
        <v>1480</v>
      </c>
      <c r="N76" s="56" t="n">
        <f aca="false">SUM(N52,N64)</f>
        <v>1480</v>
      </c>
      <c r="O76" s="56" t="n">
        <f aca="false">SUM(O52,O64)</f>
        <v>1480</v>
      </c>
      <c r="P76" s="79" t="n">
        <f aca="false">SUM(P52,P64)</f>
        <v>100</v>
      </c>
      <c r="Q76" s="79" t="n">
        <f aca="false">SUM(Q52,Q64)</f>
        <v>99</v>
      </c>
      <c r="R76" s="79" t="n">
        <f aca="false">SUM(R52,R64)</f>
        <v>0</v>
      </c>
      <c r="S76" s="79" t="n">
        <f aca="false">SUM(S52,S64)</f>
        <v>0</v>
      </c>
      <c r="T76" s="79" t="n">
        <f aca="false">SUM(T52,T64)</f>
        <v>0</v>
      </c>
      <c r="U76" s="79" t="n">
        <f aca="false">SUM(U52,U64)</f>
        <v>0</v>
      </c>
      <c r="V76" s="80" t="n">
        <f aca="false">SUM(V52,V64)</f>
        <v>0</v>
      </c>
    </row>
    <row r="77" customFormat="false" ht="13.5" hidden="false" customHeight="false" outlineLevel="0" collapsed="false">
      <c r="A77" s="81"/>
      <c r="B77" s="82"/>
      <c r="C77" s="82"/>
      <c r="D77" s="82"/>
      <c r="E77" s="82"/>
      <c r="F77" s="82"/>
      <c r="G77" s="82"/>
      <c r="H77" s="82"/>
      <c r="I77" s="59"/>
      <c r="J77" s="59"/>
      <c r="K77" s="59"/>
      <c r="L77" s="59"/>
      <c r="M77" s="59"/>
      <c r="N77" s="59"/>
      <c r="O77" s="59"/>
    </row>
    <row r="78" customFormat="false" ht="13.5" hidden="false" customHeight="true" outlineLevel="0" collapsed="false">
      <c r="A78" s="73" t="s">
        <v>65</v>
      </c>
      <c r="B78" s="73"/>
      <c r="C78" s="73"/>
      <c r="D78" s="73"/>
      <c r="E78" s="73"/>
      <c r="F78" s="73"/>
      <c r="G78" s="73"/>
      <c r="H78" s="73"/>
      <c r="I78" s="73"/>
      <c r="J78" s="73"/>
      <c r="K78" s="73"/>
      <c r="L78" s="73"/>
      <c r="M78" s="73"/>
      <c r="N78" s="73"/>
      <c r="O78" s="73"/>
      <c r="P78" s="73"/>
      <c r="Q78" s="73"/>
      <c r="R78" s="73"/>
      <c r="S78" s="73"/>
      <c r="T78" s="73"/>
      <c r="U78" s="73"/>
      <c r="V78" s="73"/>
    </row>
    <row r="79" customFormat="false" ht="12.75" hidden="false" customHeight="false" outlineLevel="0" collapsed="false">
      <c r="A79" s="73" t="s">
        <v>49</v>
      </c>
      <c r="B79" s="74" t="s">
        <v>61</v>
      </c>
      <c r="C79" s="74"/>
      <c r="D79" s="74"/>
      <c r="E79" s="74"/>
      <c r="F79" s="74"/>
      <c r="G79" s="74"/>
      <c r="H79" s="74"/>
      <c r="I79" s="74" t="s">
        <v>62</v>
      </c>
      <c r="J79" s="74"/>
      <c r="K79" s="74"/>
      <c r="L79" s="74"/>
      <c r="M79" s="74"/>
      <c r="N79" s="74"/>
      <c r="O79" s="74"/>
      <c r="P79" s="74" t="s">
        <v>63</v>
      </c>
      <c r="Q79" s="74"/>
      <c r="R79" s="74"/>
      <c r="S79" s="74"/>
      <c r="T79" s="74"/>
      <c r="U79" s="74"/>
      <c r="V79" s="74"/>
    </row>
    <row r="80" customFormat="false" ht="12.75" hidden="false" customHeight="false" outlineLevel="0" collapsed="false">
      <c r="A80" s="75" t="s">
        <v>52</v>
      </c>
      <c r="B80" s="76" t="s">
        <v>53</v>
      </c>
      <c r="C80" s="76" t="s">
        <v>54</v>
      </c>
      <c r="D80" s="76" t="s">
        <v>55</v>
      </c>
      <c r="E80" s="76" t="s">
        <v>56</v>
      </c>
      <c r="F80" s="76" t="s">
        <v>57</v>
      </c>
      <c r="G80" s="76" t="s">
        <v>58</v>
      </c>
      <c r="H80" s="76" t="s">
        <v>59</v>
      </c>
      <c r="I80" s="76" t="s">
        <v>53</v>
      </c>
      <c r="J80" s="76" t="s">
        <v>54</v>
      </c>
      <c r="K80" s="76" t="s">
        <v>55</v>
      </c>
      <c r="L80" s="76" t="s">
        <v>56</v>
      </c>
      <c r="M80" s="76" t="s">
        <v>57</v>
      </c>
      <c r="N80" s="76" t="s">
        <v>58</v>
      </c>
      <c r="O80" s="76" t="s">
        <v>59</v>
      </c>
      <c r="P80" s="76" t="s">
        <v>53</v>
      </c>
      <c r="Q80" s="76" t="s">
        <v>54</v>
      </c>
      <c r="R80" s="76" t="s">
        <v>55</v>
      </c>
      <c r="S80" s="76" t="s">
        <v>56</v>
      </c>
      <c r="T80" s="76" t="s">
        <v>57</v>
      </c>
      <c r="U80" s="76" t="s">
        <v>58</v>
      </c>
      <c r="V80" s="76" t="s">
        <v>59</v>
      </c>
    </row>
    <row r="81" customFormat="false" ht="12.75" hidden="false" customHeight="false" outlineLevel="0" collapsed="false">
      <c r="A81" s="48" t="s">
        <v>60</v>
      </c>
      <c r="B81" s="77" t="n">
        <f aca="false">SUM(B57,B69)</f>
        <v>1</v>
      </c>
      <c r="C81" s="77" t="n">
        <f aca="false">SUM(C57,C69)</f>
        <v>1</v>
      </c>
      <c r="D81" s="77" t="n">
        <f aca="false">SUM(D57,D69)</f>
        <v>2</v>
      </c>
      <c r="E81" s="77" t="n">
        <f aca="false">SUM(E57,E69)</f>
        <v>4</v>
      </c>
      <c r="F81" s="77" t="n">
        <f aca="false">SUM(F57,F69)</f>
        <v>3</v>
      </c>
      <c r="G81" s="77" t="n">
        <f aca="false">SUM(G57,G69)</f>
        <v>2</v>
      </c>
      <c r="H81" s="77" t="n">
        <f aca="false">SUM(H57,H69)</f>
        <v>2</v>
      </c>
      <c r="I81" s="51" t="n">
        <f aca="false">SUM(I57,I69)</f>
        <v>1</v>
      </c>
      <c r="J81" s="51" t="n">
        <f aca="false">SUM(J57,J69)</f>
        <v>2</v>
      </c>
      <c r="K81" s="51" t="n">
        <f aca="false">SUM(K57,K69)</f>
        <v>2</v>
      </c>
      <c r="L81" s="51" t="n">
        <f aca="false">SUM(L57,L69)</f>
        <v>2</v>
      </c>
      <c r="M81" s="51" t="n">
        <f aca="false">SUM(M57,M69)</f>
        <v>2</v>
      </c>
      <c r="N81" s="51" t="n">
        <f aca="false">SUM(N57,N69)</f>
        <v>2</v>
      </c>
      <c r="O81" s="51" t="n">
        <f aca="false">SUM(O57,O69)</f>
        <v>0</v>
      </c>
      <c r="P81" s="51" t="n">
        <f aca="false">SUM(B75,I75,P75,B81,I81)</f>
        <v>16</v>
      </c>
      <c r="Q81" s="51" t="n">
        <f aca="false">SUM(C75,J75,Q75,C81,J81)</f>
        <v>17</v>
      </c>
      <c r="R81" s="51" t="n">
        <f aca="false">SUM(D75,K75,R75,D81,K81)</f>
        <v>18</v>
      </c>
      <c r="S81" s="51" t="n">
        <f aca="false">SUM(E75,L75,S75,E81,L81)</f>
        <v>20</v>
      </c>
      <c r="T81" s="51" t="n">
        <f aca="false">SUM(F75,M75,T75,F81,M81)</f>
        <v>19</v>
      </c>
      <c r="U81" s="51" t="n">
        <f aca="false">SUM(G75,N75,U75,G81,N81)</f>
        <v>18</v>
      </c>
      <c r="V81" s="52" t="n">
        <f aca="false">SUM(H75,O75,V75,H81,O81)</f>
        <v>16</v>
      </c>
    </row>
    <row r="82" customFormat="false" ht="12.75" hidden="false" customHeight="false" outlineLevel="0" collapsed="false">
      <c r="A82" s="53" t="s">
        <v>16</v>
      </c>
      <c r="B82" s="79" t="n">
        <f aca="false">SUM(B58,B70)</f>
        <v>120</v>
      </c>
      <c r="C82" s="79" t="n">
        <f aca="false">SUM(C58,C70)</f>
        <v>312</v>
      </c>
      <c r="D82" s="79" t="n">
        <f aca="false">SUM(D58,D70)</f>
        <v>332</v>
      </c>
      <c r="E82" s="79" t="n">
        <f aca="false">SUM(E58,E70)</f>
        <v>459</v>
      </c>
      <c r="F82" s="79" t="n">
        <f aca="false">SUM(F58,F70)</f>
        <v>474</v>
      </c>
      <c r="G82" s="79" t="n">
        <f aca="false">SUM(G58,G70)</f>
        <v>459</v>
      </c>
      <c r="H82" s="79" t="n">
        <f aca="false">SUM(H58,H70)</f>
        <v>469</v>
      </c>
      <c r="I82" s="56" t="n">
        <f aca="false">SUM(I58,I70)</f>
        <v>4</v>
      </c>
      <c r="J82" s="56" t="n">
        <f aca="false">SUM(J58,J70)</f>
        <v>4</v>
      </c>
      <c r="K82" s="56" t="n">
        <f aca="false">SUM(K58,K70)</f>
        <v>4</v>
      </c>
      <c r="L82" s="56" t="n">
        <f aca="false">SUM(L58,L70)</f>
        <v>4</v>
      </c>
      <c r="M82" s="56" t="n">
        <f aca="false">SUM(M58,M70)</f>
        <v>4</v>
      </c>
      <c r="N82" s="56" t="n">
        <f aca="false">SUM(N58,N70)</f>
        <v>4</v>
      </c>
      <c r="O82" s="56" t="n">
        <f aca="false">SUM(O58,O70)</f>
        <v>4</v>
      </c>
      <c r="P82" s="56" t="n">
        <f aca="false">SUM(B76,I76,P76,B82,I82)</f>
        <v>1894</v>
      </c>
      <c r="Q82" s="56" t="n">
        <f aca="false">SUM(C76,J76,Q76,C82,J82)</f>
        <v>2153</v>
      </c>
      <c r="R82" s="56" t="n">
        <f aca="false">SUM(D76,K76,R76,D82,K82)</f>
        <v>2094</v>
      </c>
      <c r="S82" s="56" t="n">
        <f aca="false">SUM(E76,L76,S76,E82,L82)</f>
        <v>1943</v>
      </c>
      <c r="T82" s="56" t="n">
        <f aca="false">SUM(F76,M76,T76,F82,M82)</f>
        <v>1958</v>
      </c>
      <c r="U82" s="56" t="n">
        <f aca="false">SUM(G76,N76,U76,G82,N82)</f>
        <v>1943</v>
      </c>
      <c r="V82" s="57" t="n">
        <f aca="false">SUM(H76,O76,V76,H82,O82)</f>
        <v>1953</v>
      </c>
    </row>
    <row r="83" customFormat="false" ht="12.75" hidden="false" customHeight="false" outlineLevel="0" collapsed="false">
      <c r="A83" s="83" t="s">
        <v>66</v>
      </c>
      <c r="B83" s="59"/>
      <c r="C83" s="59"/>
      <c r="D83" s="59"/>
      <c r="E83" s="59"/>
      <c r="F83" s="59"/>
      <c r="G83" s="59"/>
      <c r="H83" s="59"/>
      <c r="I83" s="59"/>
      <c r="J83" s="59"/>
      <c r="K83" s="59"/>
      <c r="L83" s="59"/>
      <c r="M83" s="59"/>
      <c r="N83" s="59"/>
      <c r="O83" s="59"/>
    </row>
    <row r="84" customFormat="false" ht="13.5" hidden="false" customHeight="false" outlineLevel="0" collapsed="false">
      <c r="A84" s="58"/>
      <c r="B84" s="59"/>
      <c r="C84" s="59"/>
      <c r="D84" s="59"/>
      <c r="E84" s="59"/>
      <c r="F84" s="59"/>
      <c r="G84" s="59"/>
      <c r="H84" s="59"/>
      <c r="I84" s="59"/>
      <c r="J84" s="59"/>
      <c r="K84" s="59"/>
      <c r="L84" s="59"/>
      <c r="M84" s="59"/>
      <c r="N84" s="59"/>
      <c r="O84" s="59"/>
    </row>
    <row r="85" customFormat="false" ht="12.75" hidden="false" customHeight="true" outlineLevel="0" collapsed="false">
      <c r="A85" s="84" t="s">
        <v>67</v>
      </c>
      <c r="B85" s="84"/>
      <c r="C85" s="84"/>
      <c r="D85" s="84"/>
      <c r="E85" s="84"/>
      <c r="F85" s="84"/>
      <c r="G85" s="84"/>
      <c r="H85" s="84"/>
      <c r="I85" s="84"/>
      <c r="J85" s="84"/>
      <c r="K85" s="84"/>
      <c r="L85" s="84"/>
      <c r="M85" s="84"/>
      <c r="N85" s="84"/>
      <c r="O85" s="84"/>
      <c r="P85" s="84"/>
      <c r="Q85" s="84"/>
      <c r="R85" s="84"/>
      <c r="S85" s="84"/>
      <c r="T85" s="84"/>
      <c r="U85" s="84"/>
      <c r="V85" s="84"/>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5"/>
      <c r="B86" s="86" t="n">
        <v>2006</v>
      </c>
      <c r="C86" s="86"/>
      <c r="D86" s="86"/>
      <c r="E86" s="86" t="n">
        <v>2007</v>
      </c>
      <c r="F86" s="86"/>
      <c r="G86" s="86"/>
      <c r="H86" s="86" t="n">
        <v>2008</v>
      </c>
      <c r="I86" s="86"/>
      <c r="J86" s="86"/>
      <c r="K86" s="86" t="n">
        <v>2009</v>
      </c>
      <c r="L86" s="86"/>
      <c r="M86" s="86"/>
      <c r="N86" s="86" t="n">
        <v>2010</v>
      </c>
      <c r="O86" s="86"/>
      <c r="P86" s="86"/>
      <c r="Q86" s="86" t="n">
        <v>2011</v>
      </c>
      <c r="R86" s="86"/>
      <c r="S86" s="86"/>
      <c r="T86" s="86" t="n">
        <v>2012</v>
      </c>
      <c r="U86" s="86"/>
      <c r="V86" s="86"/>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85"/>
      <c r="B87" s="87" t="s">
        <v>68</v>
      </c>
      <c r="C87" s="87" t="s">
        <v>69</v>
      </c>
      <c r="D87" s="87" t="s">
        <v>70</v>
      </c>
      <c r="E87" s="87" t="s">
        <v>68</v>
      </c>
      <c r="F87" s="87" t="s">
        <v>69</v>
      </c>
      <c r="G87" s="87" t="s">
        <v>70</v>
      </c>
      <c r="H87" s="87" t="s">
        <v>68</v>
      </c>
      <c r="I87" s="87" t="s">
        <v>69</v>
      </c>
      <c r="J87" s="87" t="s">
        <v>70</v>
      </c>
      <c r="K87" s="87" t="s">
        <v>68</v>
      </c>
      <c r="L87" s="87" t="s">
        <v>69</v>
      </c>
      <c r="M87" s="87" t="s">
        <v>70</v>
      </c>
      <c r="N87" s="87" t="s">
        <v>68</v>
      </c>
      <c r="O87" s="87" t="s">
        <v>69</v>
      </c>
      <c r="P87" s="87" t="s">
        <v>70</v>
      </c>
      <c r="Q87" s="87" t="s">
        <v>68</v>
      </c>
      <c r="R87" s="87" t="s">
        <v>69</v>
      </c>
      <c r="S87" s="87" t="s">
        <v>70</v>
      </c>
      <c r="T87" s="87" t="s">
        <v>68</v>
      </c>
      <c r="U87" s="87" t="s">
        <v>69</v>
      </c>
      <c r="V87" s="87" t="s">
        <v>70</v>
      </c>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88" t="s">
        <v>71</v>
      </c>
      <c r="B88" s="89" t="n">
        <v>58</v>
      </c>
      <c r="C88" s="89" t="n">
        <v>34</v>
      </c>
      <c r="D88" s="90" t="n">
        <f aca="false">SUM(B88:C88)</f>
        <v>92</v>
      </c>
      <c r="E88" s="89" t="n">
        <v>60</v>
      </c>
      <c r="F88" s="89" t="n">
        <v>40</v>
      </c>
      <c r="G88" s="90" t="n">
        <f aca="false">SUM(E88:F88)</f>
        <v>100</v>
      </c>
      <c r="H88" s="89" t="n">
        <v>62</v>
      </c>
      <c r="I88" s="89" t="n">
        <v>42</v>
      </c>
      <c r="J88" s="90" t="n">
        <f aca="false">SUM(H88:I88)</f>
        <v>104</v>
      </c>
      <c r="K88" s="89" t="n">
        <v>64</v>
      </c>
      <c r="L88" s="89" t="n">
        <v>45</v>
      </c>
      <c r="M88" s="90" t="n">
        <f aca="false">SUM(K88:L88)</f>
        <v>109</v>
      </c>
      <c r="N88" s="89" t="n">
        <v>65</v>
      </c>
      <c r="O88" s="89" t="n">
        <v>46</v>
      </c>
      <c r="P88" s="90" t="n">
        <f aca="false">SUM(N88:O88)</f>
        <v>111</v>
      </c>
      <c r="Q88" s="89" t="n">
        <v>67</v>
      </c>
      <c r="R88" s="89" t="n">
        <v>47</v>
      </c>
      <c r="S88" s="90" t="n">
        <f aca="false">SUM(Q88:R88)</f>
        <v>114</v>
      </c>
      <c r="T88" s="89" t="n">
        <v>68</v>
      </c>
      <c r="U88" s="89" t="n">
        <v>49</v>
      </c>
      <c r="V88" s="91" t="n">
        <f aca="false">SUM(T88:U88)</f>
        <v>117</v>
      </c>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92" t="s">
        <v>72</v>
      </c>
      <c r="B89" s="93" t="n">
        <v>89</v>
      </c>
      <c r="C89" s="93" t="n">
        <v>73</v>
      </c>
      <c r="D89" s="94" t="n">
        <f aca="false">SUM(B89:C89)</f>
        <v>162</v>
      </c>
      <c r="E89" s="93" t="n">
        <v>91</v>
      </c>
      <c r="F89" s="93" t="n">
        <v>67</v>
      </c>
      <c r="G89" s="94" t="n">
        <f aca="false">SUM(E89:F89)</f>
        <v>158</v>
      </c>
      <c r="H89" s="93" t="n">
        <v>91</v>
      </c>
      <c r="I89" s="93" t="n">
        <v>67</v>
      </c>
      <c r="J89" s="94" t="n">
        <f aca="false">SUM(H89:I89)</f>
        <v>158</v>
      </c>
      <c r="K89" s="93" t="n">
        <v>89</v>
      </c>
      <c r="L89" s="93" t="n">
        <v>65</v>
      </c>
      <c r="M89" s="94" t="n">
        <f aca="false">SUM(K89:L89)</f>
        <v>154</v>
      </c>
      <c r="N89" s="93" t="n">
        <v>87</v>
      </c>
      <c r="O89" s="93" t="n">
        <v>63</v>
      </c>
      <c r="P89" s="94" t="n">
        <f aca="false">SUM(N89:O89)</f>
        <v>150</v>
      </c>
      <c r="Q89" s="93" t="n">
        <v>85</v>
      </c>
      <c r="R89" s="93" t="n">
        <v>61</v>
      </c>
      <c r="S89" s="94" t="n">
        <f aca="false">SUM(Q89:R89)</f>
        <v>146</v>
      </c>
      <c r="T89" s="93" t="n">
        <v>83</v>
      </c>
      <c r="U89" s="93" t="n">
        <v>59</v>
      </c>
      <c r="V89" s="95" t="n">
        <f aca="false">SUM(T89:U89)</f>
        <v>142</v>
      </c>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92" t="s">
        <v>73</v>
      </c>
      <c r="B90" s="94" t="n">
        <f aca="false">SUM(B88:B89)</f>
        <v>147</v>
      </c>
      <c r="C90" s="94" t="n">
        <f aca="false">SUM(C88:C89)</f>
        <v>107</v>
      </c>
      <c r="D90" s="94" t="n">
        <f aca="false">SUM(B90:C90)</f>
        <v>254</v>
      </c>
      <c r="E90" s="94" t="n">
        <f aca="false">SUM(E88:E89)</f>
        <v>151</v>
      </c>
      <c r="F90" s="94" t="n">
        <f aca="false">SUM(F88:F89)</f>
        <v>107</v>
      </c>
      <c r="G90" s="94" t="n">
        <f aca="false">SUM(E90:F90)</f>
        <v>258</v>
      </c>
      <c r="H90" s="94" t="n">
        <f aca="false">SUM(H88:H89)</f>
        <v>153</v>
      </c>
      <c r="I90" s="94" t="n">
        <f aca="false">SUM(I88:I89)</f>
        <v>109</v>
      </c>
      <c r="J90" s="94" t="n">
        <f aca="false">SUM(H90:I90)</f>
        <v>262</v>
      </c>
      <c r="K90" s="94" t="n">
        <f aca="false">SUM(K88:K89)</f>
        <v>153</v>
      </c>
      <c r="L90" s="94" t="n">
        <f aca="false">SUM(L88:L89)</f>
        <v>110</v>
      </c>
      <c r="M90" s="94" t="n">
        <f aca="false">SUM(K90:L90)</f>
        <v>263</v>
      </c>
      <c r="N90" s="94" t="n">
        <f aca="false">SUM(N88:N89)</f>
        <v>152</v>
      </c>
      <c r="O90" s="94" t="n">
        <f aca="false">SUM(O88:O89)</f>
        <v>109</v>
      </c>
      <c r="P90" s="94" t="n">
        <f aca="false">SUM(N90:O90)</f>
        <v>261</v>
      </c>
      <c r="Q90" s="94" t="n">
        <f aca="false">SUM(Q88:Q89)</f>
        <v>152</v>
      </c>
      <c r="R90" s="94" t="n">
        <f aca="false">SUM(R88:R89)</f>
        <v>108</v>
      </c>
      <c r="S90" s="94" t="n">
        <f aca="false">SUM(Q90:R90)</f>
        <v>260</v>
      </c>
      <c r="T90" s="94" t="n">
        <f aca="false">SUM(T88:T89)</f>
        <v>151</v>
      </c>
      <c r="U90" s="94" t="n">
        <f aca="false">SUM(U88:U89)</f>
        <v>108</v>
      </c>
      <c r="V90" s="95" t="n">
        <f aca="false">SUM(T90:U90)</f>
        <v>259</v>
      </c>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96" t="s">
        <v>74</v>
      </c>
      <c r="B91" s="97" t="n">
        <f aca="false">IF(B88=0,"",B88*100/B90)</f>
        <v>39.4557823129252</v>
      </c>
      <c r="C91" s="97" t="n">
        <f aca="false">IF(C88=0,"",C88*100/C90)</f>
        <v>31.7757009345794</v>
      </c>
      <c r="D91" s="97" t="n">
        <f aca="false">IF(D88=0,"",D88*100/D90)</f>
        <v>36.2204724409449</v>
      </c>
      <c r="E91" s="97" t="n">
        <f aca="false">IF(E88=0,"",E88*100/E90)</f>
        <v>39.7350993377483</v>
      </c>
      <c r="F91" s="97" t="n">
        <f aca="false">IF(F88=0,"",F88*100/F90)</f>
        <v>37.3831775700935</v>
      </c>
      <c r="G91" s="97" t="n">
        <f aca="false">IF(G88=0,"",G88*100/G90)</f>
        <v>38.7596899224806</v>
      </c>
      <c r="H91" s="97" t="n">
        <f aca="false">IF(H88=0,"",H88*100/H90)</f>
        <v>40.5228758169935</v>
      </c>
      <c r="I91" s="97" t="n">
        <f aca="false">IF(I88=0,"",I88*100/I90)</f>
        <v>38.5321100917431</v>
      </c>
      <c r="J91" s="97" t="n">
        <f aca="false">IF(J88=0,"",J88*100/J90)</f>
        <v>39.6946564885496</v>
      </c>
      <c r="K91" s="97" t="n">
        <f aca="false">IF(K88=0,"",K88*100/K90)</f>
        <v>41.8300653594771</v>
      </c>
      <c r="L91" s="97" t="n">
        <f aca="false">IF(L88=0,"",L88*100/L90)</f>
        <v>40.9090909090909</v>
      </c>
      <c r="M91" s="97" t="n">
        <f aca="false">IF(M88=0,"",M88*100/M90)</f>
        <v>41.4448669201521</v>
      </c>
      <c r="N91" s="97" t="n">
        <f aca="false">IF(N88=0,"",N88*100/N90)</f>
        <v>42.7631578947368</v>
      </c>
      <c r="O91" s="97" t="n">
        <f aca="false">IF(O88=0,"",O88*100/O90)</f>
        <v>42.2018348623853</v>
      </c>
      <c r="P91" s="97" t="n">
        <f aca="false">IF(P88=0,"",P88*100/P90)</f>
        <v>42.5287356321839</v>
      </c>
      <c r="Q91" s="97" t="n">
        <f aca="false">IF(Q88=0,"",Q88*100/Q90)</f>
        <v>44.0789473684211</v>
      </c>
      <c r="R91" s="97" t="n">
        <f aca="false">IF(R88=0,"",R88*100/R90)</f>
        <v>43.5185185185185</v>
      </c>
      <c r="S91" s="97" t="n">
        <f aca="false">IF(S88=0,"",S88*100/S90)</f>
        <v>43.8461538461539</v>
      </c>
      <c r="T91" s="97" t="n">
        <f aca="false">IF(T88=0,"",T88*100/T90)</f>
        <v>45.0331125827815</v>
      </c>
      <c r="U91" s="97" t="n">
        <f aca="false">IF(U88=0,"",U88*100/U90)</f>
        <v>45.3703703703704</v>
      </c>
      <c r="V91" s="98" t="n">
        <f aca="false">IF(V88=0,"",V88*100/V90)</f>
        <v>45.1737451737452</v>
      </c>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99" t="s">
        <v>66</v>
      </c>
      <c r="B92" s="99"/>
      <c r="C92" s="99"/>
      <c r="D92" s="99"/>
      <c r="E92" s="99"/>
      <c r="F92" s="99"/>
      <c r="G92" s="99"/>
      <c r="H92" s="99"/>
      <c r="I92" s="99"/>
      <c r="J92" s="99"/>
      <c r="K92" s="99"/>
      <c r="L92" s="99"/>
      <c r="M92" s="99"/>
      <c r="N92" s="99"/>
      <c r="O92" s="99"/>
      <c r="P92" s="99"/>
      <c r="Q92" s="99"/>
      <c r="R92" s="99"/>
      <c r="S92" s="99"/>
      <c r="T92" s="99"/>
      <c r="U92" s="99"/>
      <c r="V92" s="99"/>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100"/>
      <c r="B93" s="100"/>
      <c r="C93" s="100"/>
      <c r="D93" s="100"/>
      <c r="E93" s="100"/>
      <c r="F93" s="100"/>
      <c r="G93" s="100"/>
      <c r="H93" s="100"/>
      <c r="I93" s="100"/>
      <c r="J93" s="100"/>
      <c r="K93" s="100"/>
      <c r="L93" s="100"/>
      <c r="M93" s="100"/>
      <c r="N93" s="100"/>
      <c r="O93" s="100"/>
      <c r="P93" s="100"/>
      <c r="Q93" s="100"/>
      <c r="R93" s="100"/>
      <c r="S93" s="100"/>
      <c r="T93" s="100"/>
      <c r="U93" s="100"/>
      <c r="V93" s="10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true" outlineLevel="0" collapsed="false">
      <c r="A94" s="101" t="s">
        <v>75</v>
      </c>
      <c r="B94" s="86" t="n">
        <v>2006</v>
      </c>
      <c r="C94" s="86"/>
      <c r="D94" s="86"/>
      <c r="E94" s="86" t="n">
        <v>2007</v>
      </c>
      <c r="F94" s="86"/>
      <c r="G94" s="86"/>
      <c r="H94" s="86" t="n">
        <v>2008</v>
      </c>
      <c r="I94" s="86"/>
      <c r="J94" s="86"/>
      <c r="K94" s="86" t="n">
        <v>2009</v>
      </c>
      <c r="L94" s="86"/>
      <c r="M94" s="86"/>
      <c r="N94" s="86" t="n">
        <v>2010</v>
      </c>
      <c r="O94" s="86"/>
      <c r="P94" s="86"/>
      <c r="Q94" s="86" t="n">
        <v>2011</v>
      </c>
      <c r="R94" s="86"/>
      <c r="S94" s="86"/>
      <c r="T94" s="86" t="n">
        <v>2012</v>
      </c>
      <c r="U94" s="86"/>
      <c r="V94" s="86"/>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101"/>
      <c r="B95" s="86" t="s">
        <v>68</v>
      </c>
      <c r="C95" s="86" t="s">
        <v>69</v>
      </c>
      <c r="D95" s="86" t="s">
        <v>70</v>
      </c>
      <c r="E95" s="86" t="s">
        <v>68</v>
      </c>
      <c r="F95" s="86" t="s">
        <v>69</v>
      </c>
      <c r="G95" s="86" t="s">
        <v>70</v>
      </c>
      <c r="H95" s="86" t="s">
        <v>68</v>
      </c>
      <c r="I95" s="86" t="s">
        <v>69</v>
      </c>
      <c r="J95" s="86" t="s">
        <v>70</v>
      </c>
      <c r="K95" s="86" t="s">
        <v>68</v>
      </c>
      <c r="L95" s="86" t="s">
        <v>69</v>
      </c>
      <c r="M95" s="86" t="s">
        <v>70</v>
      </c>
      <c r="N95" s="86" t="s">
        <v>68</v>
      </c>
      <c r="O95" s="86" t="s">
        <v>69</v>
      </c>
      <c r="P95" s="86" t="s">
        <v>70</v>
      </c>
      <c r="Q95" s="86" t="s">
        <v>68</v>
      </c>
      <c r="R95" s="86" t="s">
        <v>69</v>
      </c>
      <c r="S95" s="86" t="s">
        <v>70</v>
      </c>
      <c r="T95" s="86" t="s">
        <v>68</v>
      </c>
      <c r="U95" s="86" t="s">
        <v>69</v>
      </c>
      <c r="V95" s="86" t="s">
        <v>70</v>
      </c>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88" t="s">
        <v>76</v>
      </c>
      <c r="B96" s="89" t="n">
        <v>5</v>
      </c>
      <c r="C96" s="89" t="n">
        <v>1</v>
      </c>
      <c r="D96" s="90" t="n">
        <f aca="false">+SUM(B96:C96)</f>
        <v>6</v>
      </c>
      <c r="E96" s="89" t="n">
        <v>4</v>
      </c>
      <c r="F96" s="89" t="n">
        <v>1</v>
      </c>
      <c r="G96" s="90" t="n">
        <f aca="false">+SUM(E96:F96)</f>
        <v>5</v>
      </c>
      <c r="H96" s="89" t="n">
        <v>4</v>
      </c>
      <c r="I96" s="89" t="n">
        <v>1</v>
      </c>
      <c r="J96" s="90" t="n">
        <f aca="false">+SUM(H96:I96)</f>
        <v>5</v>
      </c>
      <c r="K96" s="89" t="n">
        <v>4</v>
      </c>
      <c r="L96" s="89" t="n">
        <v>1</v>
      </c>
      <c r="M96" s="90" t="n">
        <f aca="false">+SUM(K96:L96)</f>
        <v>5</v>
      </c>
      <c r="N96" s="89" t="n">
        <v>4</v>
      </c>
      <c r="O96" s="89" t="n">
        <v>0</v>
      </c>
      <c r="P96" s="90" t="n">
        <f aca="false">+SUM(N96:O96)</f>
        <v>4</v>
      </c>
      <c r="Q96" s="89" t="n">
        <v>4</v>
      </c>
      <c r="R96" s="89" t="n">
        <v>0</v>
      </c>
      <c r="S96" s="90" t="n">
        <f aca="false">+SUM(Q96:R96)</f>
        <v>4</v>
      </c>
      <c r="T96" s="89" t="n">
        <v>3</v>
      </c>
      <c r="U96" s="89" t="n">
        <v>0</v>
      </c>
      <c r="V96" s="91" t="n">
        <f aca="false">+SUM(T96:U96)</f>
        <v>3</v>
      </c>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92" t="s">
        <v>77</v>
      </c>
      <c r="B97" s="93" t="n">
        <v>18</v>
      </c>
      <c r="C97" s="93" t="n">
        <v>14</v>
      </c>
      <c r="D97" s="94" t="n">
        <f aca="false">+SUM(B97:C97)</f>
        <v>32</v>
      </c>
      <c r="E97" s="93" t="n">
        <v>17</v>
      </c>
      <c r="F97" s="93" t="n">
        <v>16</v>
      </c>
      <c r="G97" s="94" t="n">
        <f aca="false">+SUM(E97:F97)</f>
        <v>33</v>
      </c>
      <c r="H97" s="93" t="n">
        <v>19</v>
      </c>
      <c r="I97" s="93" t="n">
        <v>16</v>
      </c>
      <c r="J97" s="94" t="n">
        <f aca="false">+SUM(H97:I97)</f>
        <v>35</v>
      </c>
      <c r="K97" s="93" t="n">
        <v>21</v>
      </c>
      <c r="L97" s="93" t="n">
        <v>16</v>
      </c>
      <c r="M97" s="94" t="n">
        <f aca="false">+SUM(K97:L97)</f>
        <v>37</v>
      </c>
      <c r="N97" s="93" t="n">
        <v>21</v>
      </c>
      <c r="O97" s="93" t="n">
        <v>18</v>
      </c>
      <c r="P97" s="94" t="n">
        <f aca="false">+SUM(N97:O97)</f>
        <v>39</v>
      </c>
      <c r="Q97" s="93" t="n">
        <v>21</v>
      </c>
      <c r="R97" s="93" t="n">
        <v>18</v>
      </c>
      <c r="S97" s="94" t="n">
        <f aca="false">+SUM(Q97:R97)</f>
        <v>39</v>
      </c>
      <c r="T97" s="93" t="n">
        <v>21</v>
      </c>
      <c r="U97" s="93" t="n">
        <v>18</v>
      </c>
      <c r="V97" s="95" t="n">
        <f aca="false">+SUM(T97:U97)</f>
        <v>39</v>
      </c>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92" t="s">
        <v>78</v>
      </c>
      <c r="B98" s="93" t="n">
        <v>25</v>
      </c>
      <c r="C98" s="93" t="n">
        <v>8</v>
      </c>
      <c r="D98" s="94" t="n">
        <f aca="false">+SUM(B98:C98)</f>
        <v>33</v>
      </c>
      <c r="E98" s="93" t="n">
        <v>28</v>
      </c>
      <c r="F98" s="93" t="n">
        <v>13</v>
      </c>
      <c r="G98" s="94" t="n">
        <f aca="false">+SUM(E98:F98)</f>
        <v>41</v>
      </c>
      <c r="H98" s="93" t="n">
        <v>28</v>
      </c>
      <c r="I98" s="93" t="n">
        <v>15</v>
      </c>
      <c r="J98" s="94" t="n">
        <f aca="false">+SUM(H98:I98)</f>
        <v>43</v>
      </c>
      <c r="K98" s="93" t="n">
        <v>30</v>
      </c>
      <c r="L98" s="93" t="n">
        <v>15</v>
      </c>
      <c r="M98" s="94" t="n">
        <f aca="false">+SUM(K98:L98)</f>
        <v>45</v>
      </c>
      <c r="N98" s="93" t="n">
        <v>30</v>
      </c>
      <c r="O98" s="93" t="n">
        <v>17</v>
      </c>
      <c r="P98" s="94" t="n">
        <f aca="false">+SUM(N98:O98)</f>
        <v>47</v>
      </c>
      <c r="Q98" s="93" t="n">
        <v>30</v>
      </c>
      <c r="R98" s="93" t="n">
        <v>20</v>
      </c>
      <c r="S98" s="94" t="n">
        <f aca="false">+SUM(Q98:R98)</f>
        <v>50</v>
      </c>
      <c r="T98" s="93" t="n">
        <v>33</v>
      </c>
      <c r="U98" s="93" t="n">
        <v>20</v>
      </c>
      <c r="V98" s="95" t="n">
        <f aca="false">+SUM(T98:U98)</f>
        <v>53</v>
      </c>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92" t="s">
        <v>79</v>
      </c>
      <c r="B99" s="93" t="n">
        <v>11</v>
      </c>
      <c r="C99" s="93" t="n">
        <v>4</v>
      </c>
      <c r="D99" s="94" t="n">
        <f aca="false">+SUM(B99:C99)</f>
        <v>15</v>
      </c>
      <c r="E99" s="93" t="n">
        <v>20</v>
      </c>
      <c r="F99" s="93" t="n">
        <v>5</v>
      </c>
      <c r="G99" s="94" t="n">
        <f aca="false">+SUM(E99:F99)</f>
        <v>25</v>
      </c>
      <c r="H99" s="93" t="n">
        <v>21</v>
      </c>
      <c r="I99" s="93" t="n">
        <v>6</v>
      </c>
      <c r="J99" s="94" t="n">
        <f aca="false">+SUM(H99:I99)</f>
        <v>27</v>
      </c>
      <c r="K99" s="93" t="n">
        <v>22</v>
      </c>
      <c r="L99" s="93" t="n">
        <v>7</v>
      </c>
      <c r="M99" s="94" t="n">
        <f aca="false">+SUM(K99:L99)</f>
        <v>29</v>
      </c>
      <c r="N99" s="93" t="n">
        <v>23</v>
      </c>
      <c r="O99" s="93" t="n">
        <v>8</v>
      </c>
      <c r="P99" s="94" t="n">
        <f aca="false">+SUM(N99:O99)</f>
        <v>31</v>
      </c>
      <c r="Q99" s="93" t="n">
        <v>24</v>
      </c>
      <c r="R99" s="93" t="n">
        <v>9</v>
      </c>
      <c r="S99" s="94" t="n">
        <f aca="false">+SUM(Q99:R99)</f>
        <v>33</v>
      </c>
      <c r="T99" s="93" t="n">
        <v>25</v>
      </c>
      <c r="U99" s="93" t="n">
        <v>10</v>
      </c>
      <c r="V99" s="95" t="n">
        <f aca="false">+SUM(T99:U99)</f>
        <v>35</v>
      </c>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92" t="s">
        <v>80</v>
      </c>
      <c r="B100" s="93" t="n">
        <v>13</v>
      </c>
      <c r="C100" s="93" t="n">
        <v>9</v>
      </c>
      <c r="D100" s="94" t="n">
        <f aca="false">+SUM(B100:C100)</f>
        <v>22</v>
      </c>
      <c r="E100" s="93" t="n">
        <v>19</v>
      </c>
      <c r="F100" s="93" t="n">
        <v>13</v>
      </c>
      <c r="G100" s="94" t="n">
        <f aca="false">+SUM(E100:F100)</f>
        <v>32</v>
      </c>
      <c r="H100" s="93" t="n">
        <v>22</v>
      </c>
      <c r="I100" s="93" t="n">
        <v>15</v>
      </c>
      <c r="J100" s="94" t="n">
        <f aca="false">+SUM(H100:I100)</f>
        <v>37</v>
      </c>
      <c r="K100" s="93" t="n">
        <v>23</v>
      </c>
      <c r="L100" s="93" t="n">
        <v>16</v>
      </c>
      <c r="M100" s="94" t="n">
        <f aca="false">+SUM(K100:L100)</f>
        <v>39</v>
      </c>
      <c r="N100" s="93" t="n">
        <v>24</v>
      </c>
      <c r="O100" s="93" t="n">
        <v>17</v>
      </c>
      <c r="P100" s="94" t="n">
        <f aca="false">+SUM(N100:O100)</f>
        <v>41</v>
      </c>
      <c r="Q100" s="93" t="n">
        <v>26</v>
      </c>
      <c r="R100" s="93" t="n">
        <v>18</v>
      </c>
      <c r="S100" s="94" t="n">
        <f aca="false">+SUM(Q100:R100)</f>
        <v>44</v>
      </c>
      <c r="T100" s="93" t="n">
        <v>27</v>
      </c>
      <c r="U100" s="93" t="n">
        <v>20</v>
      </c>
      <c r="V100" s="95" t="n">
        <f aca="false">+SUM(T100:U100)</f>
        <v>47</v>
      </c>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96" t="s">
        <v>81</v>
      </c>
      <c r="B101" s="102" t="n">
        <v>48</v>
      </c>
      <c r="C101" s="102" t="n">
        <v>23</v>
      </c>
      <c r="D101" s="97" t="n">
        <f aca="false">+SUM(B101:C101)</f>
        <v>71</v>
      </c>
      <c r="E101" s="102" t="n">
        <v>49</v>
      </c>
      <c r="F101" s="102" t="n">
        <v>30</v>
      </c>
      <c r="G101" s="97" t="n">
        <f aca="false">+SUM(E101:F101)</f>
        <v>79</v>
      </c>
      <c r="H101" s="102" t="n">
        <v>51</v>
      </c>
      <c r="I101" s="102" t="n">
        <v>32</v>
      </c>
      <c r="J101" s="97" t="n">
        <f aca="false">+SUM(H101:I101)</f>
        <v>83</v>
      </c>
      <c r="K101" s="102" t="n">
        <v>55</v>
      </c>
      <c r="L101" s="102" t="n">
        <v>32</v>
      </c>
      <c r="M101" s="97" t="n">
        <f aca="false">+SUM(K101:L101)</f>
        <v>87</v>
      </c>
      <c r="N101" s="102" t="n">
        <v>55</v>
      </c>
      <c r="O101" s="102" t="n">
        <v>35</v>
      </c>
      <c r="P101" s="97" t="n">
        <f aca="false">+SUM(N101:O101)</f>
        <v>90</v>
      </c>
      <c r="Q101" s="102" t="n">
        <v>55</v>
      </c>
      <c r="R101" s="102" t="n">
        <v>38</v>
      </c>
      <c r="S101" s="97" t="n">
        <f aca="false">+SUM(Q101:R101)</f>
        <v>93</v>
      </c>
      <c r="T101" s="102" t="n">
        <v>57</v>
      </c>
      <c r="U101" s="102" t="n">
        <v>38</v>
      </c>
      <c r="V101" s="98" t="n">
        <f aca="false">+SUM(T101:U101)</f>
        <v>95</v>
      </c>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103"/>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104" t="s">
        <v>75</v>
      </c>
      <c r="B103" s="86" t="n">
        <v>2006</v>
      </c>
      <c r="C103" s="86"/>
      <c r="D103" s="86"/>
      <c r="E103" s="86" t="n">
        <v>2007</v>
      </c>
      <c r="F103" s="86"/>
      <c r="G103" s="86"/>
      <c r="H103" s="86" t="n">
        <v>2008</v>
      </c>
      <c r="I103" s="86"/>
      <c r="J103" s="86"/>
      <c r="K103" s="86" t="n">
        <v>2009</v>
      </c>
      <c r="L103" s="86"/>
      <c r="M103" s="86"/>
      <c r="N103" s="86" t="n">
        <v>2010</v>
      </c>
      <c r="O103" s="86"/>
      <c r="P103" s="86"/>
      <c r="Q103" s="86" t="n">
        <v>2011</v>
      </c>
      <c r="R103" s="86"/>
      <c r="S103" s="86"/>
      <c r="T103" s="86" t="n">
        <v>2012</v>
      </c>
      <c r="U103" s="86"/>
      <c r="V103" s="86"/>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104"/>
      <c r="B104" s="105" t="s">
        <v>82</v>
      </c>
      <c r="C104" s="105" t="s">
        <v>83</v>
      </c>
      <c r="D104" s="105" t="s">
        <v>84</v>
      </c>
      <c r="E104" s="105" t="s">
        <v>82</v>
      </c>
      <c r="F104" s="105" t="s">
        <v>83</v>
      </c>
      <c r="G104" s="105" t="s">
        <v>84</v>
      </c>
      <c r="H104" s="105" t="s">
        <v>82</v>
      </c>
      <c r="I104" s="105" t="s">
        <v>83</v>
      </c>
      <c r="J104" s="105" t="s">
        <v>84</v>
      </c>
      <c r="K104" s="105" t="s">
        <v>82</v>
      </c>
      <c r="L104" s="105" t="s">
        <v>83</v>
      </c>
      <c r="M104" s="105" t="s">
        <v>84</v>
      </c>
      <c r="N104" s="105" t="s">
        <v>82</v>
      </c>
      <c r="O104" s="105" t="s">
        <v>83</v>
      </c>
      <c r="P104" s="105" t="s">
        <v>84</v>
      </c>
      <c r="Q104" s="105" t="s">
        <v>82</v>
      </c>
      <c r="R104" s="105" t="s">
        <v>83</v>
      </c>
      <c r="S104" s="105" t="s">
        <v>84</v>
      </c>
      <c r="T104" s="105" t="s">
        <v>82</v>
      </c>
      <c r="U104" s="105" t="s">
        <v>83</v>
      </c>
      <c r="V104" s="105" t="s">
        <v>84</v>
      </c>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88" t="s">
        <v>76</v>
      </c>
      <c r="B105" s="106" t="n">
        <f aca="false">IF(B96=0,"",B96*100/$B$88)</f>
        <v>8.62068965517242</v>
      </c>
      <c r="C105" s="106" t="n">
        <f aca="false">IF(C96=0,"",C96*100/$C$88)</f>
        <v>2.94117647058824</v>
      </c>
      <c r="D105" s="106" t="n">
        <f aca="false">IF(D96=0,"",D96*100/$D$88)</f>
        <v>6.52173913043478</v>
      </c>
      <c r="E105" s="106" t="n">
        <f aca="false">IF(E96=0,"",E96*100/$E$88)</f>
        <v>6.66666666666667</v>
      </c>
      <c r="F105" s="106" t="n">
        <f aca="false">IF(F96=0,"",F96*100/$F$88)</f>
        <v>2.5</v>
      </c>
      <c r="G105" s="106" t="n">
        <f aca="false">IF(G96=0,"",G96*100/$G$88)</f>
        <v>5</v>
      </c>
      <c r="H105" s="106" t="n">
        <f aca="false">IF(H96=0,"",H96*100/$H$88)</f>
        <v>6.45161290322581</v>
      </c>
      <c r="I105" s="106" t="n">
        <f aca="false">IF(I96=0,"",I96*100/$I$88)</f>
        <v>2.38095238095238</v>
      </c>
      <c r="J105" s="106" t="n">
        <f aca="false">IF(J96=0,"",J96*100/$J$88)</f>
        <v>4.80769230769231</v>
      </c>
      <c r="K105" s="106" t="n">
        <f aca="false">IF(K96=0,"",K96*100/$K$88)</f>
        <v>6.25</v>
      </c>
      <c r="L105" s="106" t="n">
        <f aca="false">IF(L96=0,"",L96*100/$L$88)</f>
        <v>2.22222222222222</v>
      </c>
      <c r="M105" s="106" t="n">
        <f aca="false">IF(M96=0,"",M96*100/$M$88)</f>
        <v>4.58715596330275</v>
      </c>
      <c r="N105" s="106" t="n">
        <f aca="false">IF(N96=0,"",N96*100/$N$88)</f>
        <v>6.15384615384615</v>
      </c>
      <c r="O105" s="106" t="str">
        <f aca="false">IF(O96=0,"",O96*100/$O$88)</f>
        <v/>
      </c>
      <c r="P105" s="106" t="n">
        <f aca="false">IF(P96=0,"",P96*100/$P$88)</f>
        <v>3.6036036036036</v>
      </c>
      <c r="Q105" s="106" t="n">
        <f aca="false">IF(Q96=0,"",Q96*100/$Q$88)</f>
        <v>5.97014925373134</v>
      </c>
      <c r="R105" s="106" t="str">
        <f aca="false">IF(R96=0,"",R96*100/$R$88)</f>
        <v/>
      </c>
      <c r="S105" s="106" t="n">
        <f aca="false">IF(S96=0,"",S96*100/$S$88)</f>
        <v>3.50877192982456</v>
      </c>
      <c r="T105" s="106" t="n">
        <f aca="false">IF(T96=0,"",T96*100/$T$88)</f>
        <v>4.41176470588235</v>
      </c>
      <c r="U105" s="106" t="str">
        <f aca="false">IF(U96=0,"",U96*100/$U$88)</f>
        <v/>
      </c>
      <c r="V105" s="107" t="n">
        <f aca="false">IF(V96=0,"",V96*100/$V$88)</f>
        <v>2.56410256410256</v>
      </c>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92" t="s">
        <v>77</v>
      </c>
      <c r="B106" s="108" t="n">
        <f aca="false">IF(B97=0,"",B97*100/$B$88)</f>
        <v>31.0344827586207</v>
      </c>
      <c r="C106" s="108" t="n">
        <f aca="false">IF(C97=0,"",C97*100/$C$88)</f>
        <v>41.1764705882353</v>
      </c>
      <c r="D106" s="108" t="n">
        <f aca="false">IF(D97=0,"",D97*100/$D$88)</f>
        <v>34.7826086956522</v>
      </c>
      <c r="E106" s="108" t="n">
        <f aca="false">IF(E97=0,"",E97*100/$E$88)</f>
        <v>28.3333333333333</v>
      </c>
      <c r="F106" s="108" t="n">
        <f aca="false">IF(F97=0,"",F97*100/$F$88)</f>
        <v>40</v>
      </c>
      <c r="G106" s="108" t="n">
        <f aca="false">IF(G97=0,"",G97*100/$G$88)</f>
        <v>33</v>
      </c>
      <c r="H106" s="108" t="n">
        <f aca="false">IF(H97=0,"",H97*100/$H$88)</f>
        <v>30.6451612903226</v>
      </c>
      <c r="I106" s="108" t="n">
        <f aca="false">IF(I97=0,"",I97*100/$I$88)</f>
        <v>38.0952380952381</v>
      </c>
      <c r="J106" s="108" t="n">
        <f aca="false">IF(J97=0,"",J97*100/$J$88)</f>
        <v>33.6538461538462</v>
      </c>
      <c r="K106" s="108" t="n">
        <f aca="false">IF(K97=0,"",K97*100/$K$88)</f>
        <v>32.8125</v>
      </c>
      <c r="L106" s="108" t="n">
        <f aca="false">IF(L97=0,"",L97*100/$L$88)</f>
        <v>35.5555555555556</v>
      </c>
      <c r="M106" s="108" t="n">
        <f aca="false">IF(M97=0,"",M97*100/$M$88)</f>
        <v>33.9449541284404</v>
      </c>
      <c r="N106" s="108" t="n">
        <f aca="false">IF(N97=0,"",N97*100/$N$88)</f>
        <v>32.3076923076923</v>
      </c>
      <c r="O106" s="108" t="n">
        <f aca="false">IF(O97=0,"",O97*100/$O$88)</f>
        <v>39.1304347826087</v>
      </c>
      <c r="P106" s="108" t="n">
        <f aca="false">IF(P97=0,"",P97*100/$P$88)</f>
        <v>35.1351351351351</v>
      </c>
      <c r="Q106" s="108" t="n">
        <f aca="false">IF(Q97=0,"",Q97*100/$Q$88)</f>
        <v>31.3432835820896</v>
      </c>
      <c r="R106" s="108" t="n">
        <f aca="false">IF(R97=0,"",R97*100/$R$88)</f>
        <v>38.2978723404255</v>
      </c>
      <c r="S106" s="108" t="n">
        <f aca="false">IF(S97=0,"",S97*100/$S$88)</f>
        <v>34.2105263157895</v>
      </c>
      <c r="T106" s="108" t="n">
        <f aca="false">IF(T97=0,"",T97*100/$T$88)</f>
        <v>30.8823529411765</v>
      </c>
      <c r="U106" s="108" t="n">
        <f aca="false">IF(U97=0,"",U97*100/$U$88)</f>
        <v>36.734693877551</v>
      </c>
      <c r="V106" s="109" t="n">
        <f aca="false">IF(V97=0,"",V97*100/$V$88)</f>
        <v>33.3333333333333</v>
      </c>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92" t="s">
        <v>78</v>
      </c>
      <c r="B107" s="108" t="n">
        <f aca="false">IF(B98=0,"",B98*100/$B$88)</f>
        <v>43.1034482758621</v>
      </c>
      <c r="C107" s="108" t="n">
        <f aca="false">IF(C98=0,"",C98*100/$C$88)</f>
        <v>23.5294117647059</v>
      </c>
      <c r="D107" s="108" t="n">
        <f aca="false">IF(D98=0,"",D98*100/$D$88)</f>
        <v>35.8695652173913</v>
      </c>
      <c r="E107" s="108" t="n">
        <f aca="false">IF(E98=0,"",E98*100/$E$88)</f>
        <v>46.6666666666667</v>
      </c>
      <c r="F107" s="108" t="n">
        <f aca="false">IF(F98=0,"",F98*100/$F$88)</f>
        <v>32.5</v>
      </c>
      <c r="G107" s="108" t="n">
        <f aca="false">IF(G98=0,"",G98*100/$G$88)</f>
        <v>41</v>
      </c>
      <c r="H107" s="108" t="n">
        <f aca="false">IF(H98=0,"",H98*100/$H$88)</f>
        <v>45.1612903225807</v>
      </c>
      <c r="I107" s="108" t="n">
        <f aca="false">IF(I98=0,"",I98*100/$I$88)</f>
        <v>35.7142857142857</v>
      </c>
      <c r="J107" s="108" t="n">
        <f aca="false">IF(J98=0,"",J98*100/$J$88)</f>
        <v>41.3461538461539</v>
      </c>
      <c r="K107" s="108" t="n">
        <f aca="false">IF(K98=0,"",K98*100/$K$88)</f>
        <v>46.875</v>
      </c>
      <c r="L107" s="108" t="n">
        <f aca="false">IF(L98=0,"",L98*100/$L$88)</f>
        <v>33.3333333333333</v>
      </c>
      <c r="M107" s="108" t="n">
        <f aca="false">IF(M98=0,"",M98*100/$M$88)</f>
        <v>41.2844036697248</v>
      </c>
      <c r="N107" s="108" t="n">
        <f aca="false">IF(N98=0,"",N98*100/$N$88)</f>
        <v>46.1538461538462</v>
      </c>
      <c r="O107" s="108" t="n">
        <f aca="false">IF(O98=0,"",O98*100/$O$88)</f>
        <v>36.9565217391304</v>
      </c>
      <c r="P107" s="108" t="n">
        <f aca="false">IF(P98=0,"",P98*100/$P$88)</f>
        <v>42.3423423423423</v>
      </c>
      <c r="Q107" s="108" t="n">
        <f aca="false">IF(Q98=0,"",Q98*100/$Q$88)</f>
        <v>44.7761194029851</v>
      </c>
      <c r="R107" s="108" t="n">
        <f aca="false">IF(R98=0,"",R98*100/$R$88)</f>
        <v>42.5531914893617</v>
      </c>
      <c r="S107" s="108" t="n">
        <f aca="false">IF(S98=0,"",S98*100/$S$88)</f>
        <v>43.859649122807</v>
      </c>
      <c r="T107" s="108" t="n">
        <f aca="false">IF(T98=0,"",T98*100/$T$88)</f>
        <v>48.5294117647059</v>
      </c>
      <c r="U107" s="108" t="n">
        <f aca="false">IF(U98=0,"",U98*100/$U$88)</f>
        <v>40.8163265306122</v>
      </c>
      <c r="V107" s="109" t="n">
        <f aca="false">IF(V98=0,"",V98*100/$V$88)</f>
        <v>45.2991452991453</v>
      </c>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92" t="s">
        <v>79</v>
      </c>
      <c r="B108" s="108" t="n">
        <f aca="false">IF(B99=0,"",B99*100/$B$88)</f>
        <v>18.9655172413793</v>
      </c>
      <c r="C108" s="108" t="n">
        <f aca="false">IF(C99=0,"",C99*100/$C$88)</f>
        <v>11.7647058823529</v>
      </c>
      <c r="D108" s="108" t="n">
        <f aca="false">IF(D99=0,"",D99*100/$D$88)</f>
        <v>16.304347826087</v>
      </c>
      <c r="E108" s="108" t="n">
        <f aca="false">IF(E99=0,"",E99*100/$E$88)</f>
        <v>33.3333333333333</v>
      </c>
      <c r="F108" s="108" t="n">
        <f aca="false">IF(F99=0,"",F99*100/$F$88)</f>
        <v>12.5</v>
      </c>
      <c r="G108" s="108" t="n">
        <f aca="false">IF(G99=0,"",G99*100/$G$88)</f>
        <v>25</v>
      </c>
      <c r="H108" s="108" t="n">
        <f aca="false">IF(H99=0,"",H99*100/$H$88)</f>
        <v>33.8709677419355</v>
      </c>
      <c r="I108" s="108" t="n">
        <f aca="false">IF(I99=0,"",I99*100/$I$88)</f>
        <v>14.2857142857143</v>
      </c>
      <c r="J108" s="108" t="n">
        <f aca="false">IF(J99=0,"",J99*100/$J$88)</f>
        <v>25.9615384615385</v>
      </c>
      <c r="K108" s="108" t="n">
        <f aca="false">IF(K99=0,"",K99*100/$K$88)</f>
        <v>34.375</v>
      </c>
      <c r="L108" s="108" t="n">
        <f aca="false">IF(L99=0,"",L99*100/$L$88)</f>
        <v>15.5555555555556</v>
      </c>
      <c r="M108" s="108" t="n">
        <f aca="false">IF(M99=0,"",M99*100/$M$88)</f>
        <v>26.605504587156</v>
      </c>
      <c r="N108" s="108" t="n">
        <f aca="false">IF(N99=0,"",N99*100/$N$88)</f>
        <v>35.3846153846154</v>
      </c>
      <c r="O108" s="108" t="n">
        <f aca="false">IF(O99=0,"",O99*100/$O$88)</f>
        <v>17.3913043478261</v>
      </c>
      <c r="P108" s="108" t="n">
        <f aca="false">IF(P99=0,"",P99*100/$P$88)</f>
        <v>27.9279279279279</v>
      </c>
      <c r="Q108" s="108" t="n">
        <f aca="false">IF(Q99=0,"",Q99*100/$Q$88)</f>
        <v>35.8208955223881</v>
      </c>
      <c r="R108" s="108" t="n">
        <f aca="false">IF(R99=0,"",R99*100/$R$88)</f>
        <v>19.1489361702128</v>
      </c>
      <c r="S108" s="108" t="n">
        <f aca="false">IF(S99=0,"",S99*100/$S$88)</f>
        <v>28.9473684210526</v>
      </c>
      <c r="T108" s="108" t="n">
        <f aca="false">IF(T99=0,"",T99*100/$T$88)</f>
        <v>36.7647058823529</v>
      </c>
      <c r="U108" s="108" t="n">
        <f aca="false">IF(U99=0,"",U99*100/$U$88)</f>
        <v>20.4081632653061</v>
      </c>
      <c r="V108" s="109" t="n">
        <f aca="false">IF(V99=0,"",V99*100/$V$88)</f>
        <v>29.9145299145299</v>
      </c>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92" t="s">
        <v>80</v>
      </c>
      <c r="B109" s="108" t="n">
        <f aca="false">IF(B100=0,"",B100*100/$B$88)</f>
        <v>22.4137931034483</v>
      </c>
      <c r="C109" s="108" t="n">
        <f aca="false">IF(C100=0,"",C100*100/$C$88)</f>
        <v>26.4705882352941</v>
      </c>
      <c r="D109" s="108" t="n">
        <f aca="false">IF(D100=0,"",D100*100/$D$88)</f>
        <v>23.9130434782609</v>
      </c>
      <c r="E109" s="108" t="n">
        <f aca="false">IF(E100=0,"",E100*100/$E$88)</f>
        <v>31.6666666666667</v>
      </c>
      <c r="F109" s="108" t="n">
        <f aca="false">IF(F100=0,"",F100*100/$F$88)</f>
        <v>32.5</v>
      </c>
      <c r="G109" s="108" t="n">
        <f aca="false">IF(G100=0,"",G100*100/$G$88)</f>
        <v>32</v>
      </c>
      <c r="H109" s="108" t="n">
        <f aca="false">IF(H100=0,"",H100*100/$H$88)</f>
        <v>35.4838709677419</v>
      </c>
      <c r="I109" s="108" t="n">
        <f aca="false">IF(I100=0,"",I100*100/$I$88)</f>
        <v>35.7142857142857</v>
      </c>
      <c r="J109" s="108" t="n">
        <f aca="false">IF(J100=0,"",J100*100/$J$88)</f>
        <v>35.5769230769231</v>
      </c>
      <c r="K109" s="108" t="n">
        <f aca="false">IF(K100=0,"",K100*100/$K$88)</f>
        <v>35.9375</v>
      </c>
      <c r="L109" s="108" t="n">
        <f aca="false">IF(L100=0,"",L100*100/$L$88)</f>
        <v>35.5555555555556</v>
      </c>
      <c r="M109" s="108" t="n">
        <f aca="false">IF(M100=0,"",M100*100/$M$88)</f>
        <v>35.7798165137615</v>
      </c>
      <c r="N109" s="108" t="n">
        <f aca="false">IF(N100=0,"",N100*100/$N$88)</f>
        <v>36.9230769230769</v>
      </c>
      <c r="O109" s="108" t="n">
        <f aca="false">IF(O100=0,"",O100*100/$O$88)</f>
        <v>36.9565217391304</v>
      </c>
      <c r="P109" s="108" t="n">
        <f aca="false">IF(P100=0,"",P100*100/$P$88)</f>
        <v>36.9369369369369</v>
      </c>
      <c r="Q109" s="108" t="n">
        <f aca="false">IF(Q100=0,"",Q100*100/$Q$88)</f>
        <v>38.8059701492537</v>
      </c>
      <c r="R109" s="108" t="n">
        <f aca="false">IF(R100=0,"",R100*100/$R$88)</f>
        <v>38.2978723404255</v>
      </c>
      <c r="S109" s="108" t="n">
        <f aca="false">IF(S100=0,"",S100*100/$S$88)</f>
        <v>38.5964912280702</v>
      </c>
      <c r="T109" s="108" t="n">
        <f aca="false">IF(T100=0,"",T100*100/$T$88)</f>
        <v>39.7058823529412</v>
      </c>
      <c r="U109" s="108" t="n">
        <f aca="false">IF(U100=0,"",U100*100/$U$88)</f>
        <v>40.8163265306122</v>
      </c>
      <c r="V109" s="109" t="n">
        <f aca="false">IF(V100=0,"",V100*100/$V$88)</f>
        <v>40.1709401709402</v>
      </c>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96" t="s">
        <v>81</v>
      </c>
      <c r="B110" s="110" t="n">
        <f aca="false">IF(B101=0,"",B101*100/$B$88)</f>
        <v>82.7586206896552</v>
      </c>
      <c r="C110" s="110" t="n">
        <f aca="false">IF(C101=0,"",C101*100/$C$88)</f>
        <v>67.6470588235294</v>
      </c>
      <c r="D110" s="110" t="n">
        <f aca="false">IF(D101=0,"",D101*100/$D$88)</f>
        <v>77.1739130434783</v>
      </c>
      <c r="E110" s="110" t="n">
        <f aca="false">IF(E101=0,"",E101*100/$E$88)</f>
        <v>81.6666666666667</v>
      </c>
      <c r="F110" s="110" t="n">
        <f aca="false">IF(F101=0,"",F101*100/$F$88)</f>
        <v>75</v>
      </c>
      <c r="G110" s="110" t="n">
        <f aca="false">IF(G101=0,"",G101*100/$G$88)</f>
        <v>79</v>
      </c>
      <c r="H110" s="110" t="n">
        <f aca="false">IF(H101=0,"",H101*100/$H$88)</f>
        <v>82.258064516129</v>
      </c>
      <c r="I110" s="110" t="n">
        <f aca="false">IF(I101=0,"",I101*100/$I$88)</f>
        <v>76.1904761904762</v>
      </c>
      <c r="J110" s="110" t="n">
        <f aca="false">IF(J101=0,"",J101*100/$J$88)</f>
        <v>79.8076923076923</v>
      </c>
      <c r="K110" s="110" t="n">
        <f aca="false">IF(K101=0,"",K101*100/$K$88)</f>
        <v>85.9375</v>
      </c>
      <c r="L110" s="110" t="n">
        <f aca="false">IF(L101=0,"",L101*100/$L$88)</f>
        <v>71.1111111111111</v>
      </c>
      <c r="M110" s="110" t="n">
        <f aca="false">IF(M101=0,"",M101*100/$M$88)</f>
        <v>79.8165137614679</v>
      </c>
      <c r="N110" s="110" t="n">
        <f aca="false">IF(N101=0,"",N101*100/$N$88)</f>
        <v>84.6153846153846</v>
      </c>
      <c r="O110" s="110" t="n">
        <f aca="false">IF(O101=0,"",O101*100/$O$88)</f>
        <v>76.0869565217391</v>
      </c>
      <c r="P110" s="110" t="n">
        <f aca="false">IF(P101=0,"",P101*100/$P$88)</f>
        <v>81.0810810810811</v>
      </c>
      <c r="Q110" s="110" t="n">
        <f aca="false">IF(Q101=0,"",Q101*100/$Q$88)</f>
        <v>82.089552238806</v>
      </c>
      <c r="R110" s="110" t="n">
        <f aca="false">IF(R101=0,"",R101*100/$R$88)</f>
        <v>80.8510638297872</v>
      </c>
      <c r="S110" s="110" t="n">
        <f aca="false">IF(S101=0,"",S101*100/$S$88)</f>
        <v>81.5789473684211</v>
      </c>
      <c r="T110" s="110" t="n">
        <f aca="false">IF(T101=0,"",T101*100/$T$88)</f>
        <v>83.8235294117647</v>
      </c>
      <c r="U110" s="110" t="n">
        <f aca="false">IF(U101=0,"",U101*100/$U$88)</f>
        <v>77.5510204081633</v>
      </c>
      <c r="V110" s="111" t="n">
        <f aca="false">IF(V101=0,"",V101*100/$V$88)</f>
        <v>81.1965811965812</v>
      </c>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112" t="s">
        <v>66</v>
      </c>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112"/>
    </row>
    <row r="113" customFormat="false" ht="12.75" hidden="false" customHeight="false" outlineLevel="0" collapsed="false">
      <c r="A113" s="15" t="s">
        <v>85</v>
      </c>
      <c r="B113" s="15"/>
      <c r="C113" s="15"/>
      <c r="D113" s="15"/>
      <c r="E113" s="15"/>
      <c r="F113" s="15"/>
      <c r="G113" s="15"/>
      <c r="H113" s="15"/>
      <c r="I113" s="15"/>
      <c r="J113" s="15"/>
      <c r="K113" s="15"/>
      <c r="L113" s="15"/>
      <c r="M113" s="15"/>
      <c r="N113" s="15"/>
      <c r="O113" s="15"/>
    </row>
    <row r="114" customFormat="false" ht="12.75" hidden="false" customHeight="false" outlineLevel="0" collapsed="false">
      <c r="A114" s="113" t="s">
        <v>86</v>
      </c>
      <c r="B114" s="114" t="n">
        <v>2006</v>
      </c>
      <c r="C114" s="114"/>
      <c r="D114" s="114" t="n">
        <v>2007</v>
      </c>
      <c r="E114" s="114"/>
      <c r="F114" s="114" t="n">
        <v>2008</v>
      </c>
      <c r="G114" s="114"/>
      <c r="H114" s="114" t="n">
        <v>2009</v>
      </c>
      <c r="I114" s="114"/>
      <c r="J114" s="114" t="n">
        <v>2010</v>
      </c>
      <c r="K114" s="114"/>
      <c r="L114" s="114" t="n">
        <v>2011</v>
      </c>
      <c r="M114" s="114"/>
      <c r="N114" s="114" t="n">
        <v>2012</v>
      </c>
      <c r="O114" s="114"/>
    </row>
    <row r="115" customFormat="false" ht="12.75" hidden="false" customHeight="false" outlineLevel="0" collapsed="false">
      <c r="A115" s="113"/>
      <c r="B115" s="115" t="s">
        <v>87</v>
      </c>
      <c r="C115" s="115" t="s">
        <v>88</v>
      </c>
      <c r="D115" s="115" t="s">
        <v>87</v>
      </c>
      <c r="E115" s="115" t="s">
        <v>88</v>
      </c>
      <c r="F115" s="115" t="s">
        <v>87</v>
      </c>
      <c r="G115" s="115" t="s">
        <v>88</v>
      </c>
      <c r="H115" s="115" t="s">
        <v>87</v>
      </c>
      <c r="I115" s="115" t="s">
        <v>88</v>
      </c>
      <c r="J115" s="115" t="s">
        <v>87</v>
      </c>
      <c r="K115" s="115" t="s">
        <v>88</v>
      </c>
      <c r="L115" s="115" t="s">
        <v>87</v>
      </c>
      <c r="M115" s="115" t="s">
        <v>88</v>
      </c>
      <c r="N115" s="115" t="s">
        <v>87</v>
      </c>
      <c r="O115" s="115" t="s">
        <v>88</v>
      </c>
    </row>
    <row r="116" customFormat="false" ht="43.5" hidden="false" customHeight="true" outlineLevel="0" collapsed="false">
      <c r="A116" s="116" t="s">
        <v>89</v>
      </c>
      <c r="B116" s="117" t="n">
        <v>16</v>
      </c>
      <c r="C116" s="118" t="n">
        <f aca="false">IF(B116=0,"",B116*100/P81)</f>
        <v>100</v>
      </c>
      <c r="D116" s="119" t="n">
        <v>16</v>
      </c>
      <c r="E116" s="118" t="n">
        <f aca="false">IF(D116=0,"",D116*100/Q81)</f>
        <v>94.1176470588235</v>
      </c>
      <c r="F116" s="119" t="n">
        <v>16</v>
      </c>
      <c r="G116" s="118" t="n">
        <f aca="false">IF(F116=0,"",F116*100/R81)</f>
        <v>88.8888888888889</v>
      </c>
      <c r="H116" s="119" t="n">
        <v>16</v>
      </c>
      <c r="I116" s="118" t="n">
        <f aca="false">IF(H116=0,"",H116*100/S81)</f>
        <v>80</v>
      </c>
      <c r="J116" s="119" t="n">
        <v>16</v>
      </c>
      <c r="K116" s="118" t="n">
        <f aca="false">IF(J116=0,"",J116*100/T81)</f>
        <v>84.2105263157895</v>
      </c>
      <c r="L116" s="119" t="n">
        <v>16</v>
      </c>
      <c r="M116" s="118" t="n">
        <f aca="false">IF(L116=0,"",L116*100/U81)</f>
        <v>88.8888888888889</v>
      </c>
      <c r="N116" s="119" t="n">
        <v>16</v>
      </c>
      <c r="O116" s="120" t="n">
        <f aca="false">IF(N116=0,"",N116*100/V81)</f>
        <v>100</v>
      </c>
    </row>
    <row r="117" customFormat="false" ht="25.5" hidden="false" customHeight="false" outlineLevel="0" collapsed="false">
      <c r="A117" s="121" t="s">
        <v>90</v>
      </c>
      <c r="B117" s="122" t="n">
        <v>6</v>
      </c>
      <c r="C117" s="123" t="n">
        <f aca="false">IF(B117=0,"",B117*100/P57)</f>
        <v>60</v>
      </c>
      <c r="D117" s="124" t="n">
        <v>6</v>
      </c>
      <c r="E117" s="123" t="n">
        <f aca="false">IF(D117=0,"",D117*100/Q57)</f>
        <v>60</v>
      </c>
      <c r="F117" s="124" t="n">
        <v>8</v>
      </c>
      <c r="G117" s="123" t="n">
        <f aca="false">IF(F117=0,"",F117*100/R57)</f>
        <v>80</v>
      </c>
      <c r="H117" s="124" t="n">
        <v>10</v>
      </c>
      <c r="I117" s="123" t="n">
        <f aca="false">IF(H117=0,"",H117*100/S57)</f>
        <v>58.8235294117647</v>
      </c>
      <c r="J117" s="124" t="n">
        <v>11</v>
      </c>
      <c r="K117" s="123" t="n">
        <f aca="false">IF(J117=0,"",J117*100/T57)</f>
        <v>64.7058823529412</v>
      </c>
      <c r="L117" s="124" t="n">
        <v>12</v>
      </c>
      <c r="M117" s="123" t="n">
        <f aca="false">IF(L117=0,"",L117*100/U57)</f>
        <v>70.5882352941177</v>
      </c>
      <c r="N117" s="124" t="n">
        <v>13</v>
      </c>
      <c r="O117" s="125" t="n">
        <f aca="false">IF(N117=0,"",N117*100/V57)</f>
        <v>81.25</v>
      </c>
    </row>
    <row r="118" customFormat="false" ht="27.75" hidden="false" customHeight="true" outlineLevel="0" collapsed="false">
      <c r="A118" s="121" t="s">
        <v>91</v>
      </c>
      <c r="B118" s="122" t="n">
        <v>6</v>
      </c>
      <c r="C118" s="123" t="n">
        <f aca="false">IF(B118=0,"",B118*100/P57)</f>
        <v>60</v>
      </c>
      <c r="D118" s="124" t="n">
        <v>7</v>
      </c>
      <c r="E118" s="123" t="n">
        <f aca="false">IF(D118=0,"",D118*100/Q57)</f>
        <v>70</v>
      </c>
      <c r="F118" s="124" t="n">
        <v>9</v>
      </c>
      <c r="G118" s="123" t="n">
        <f aca="false">IF(F118=0,"",F118*100/R57)</f>
        <v>90</v>
      </c>
      <c r="H118" s="124" t="n">
        <v>13</v>
      </c>
      <c r="I118" s="123" t="n">
        <f aca="false">IF(H118=0,"",H118*100/S57)</f>
        <v>76.4705882352941</v>
      </c>
      <c r="J118" s="124" t="n">
        <v>14</v>
      </c>
      <c r="K118" s="123" t="n">
        <f aca="false">IF(J118=0,"",J118*100/T57)</f>
        <v>82.3529411764706</v>
      </c>
      <c r="L118" s="124" t="n">
        <v>14</v>
      </c>
      <c r="M118" s="123" t="n">
        <f aca="false">IF(L118=0,"",L118*100/U57)</f>
        <v>82.3529411764706</v>
      </c>
      <c r="N118" s="124" t="n">
        <v>14</v>
      </c>
      <c r="O118" s="125" t="n">
        <f aca="false">IF(N118=0,"",N118*100/V57)</f>
        <v>87.5</v>
      </c>
    </row>
    <row r="119" customFormat="false" ht="25.5" hidden="false" customHeight="false" outlineLevel="0" collapsed="false">
      <c r="A119" s="121" t="s">
        <v>92</v>
      </c>
      <c r="B119" s="122" t="n">
        <v>6</v>
      </c>
      <c r="C119" s="123" t="n">
        <f aca="false">IF(B119=0,"",B119*100/(B51+I51))</f>
        <v>75</v>
      </c>
      <c r="D119" s="124" t="n">
        <v>7</v>
      </c>
      <c r="E119" s="123" t="n">
        <f aca="false">IF(D119=0,"",D119*100/(C51+J51))</f>
        <v>87.5</v>
      </c>
      <c r="F119" s="124" t="n">
        <v>7</v>
      </c>
      <c r="G119" s="123" t="n">
        <f aca="false">IF(F119=0,"",F119*100/(D51+K51))</f>
        <v>87.5</v>
      </c>
      <c r="H119" s="124" t="n">
        <v>9</v>
      </c>
      <c r="I119" s="123" t="n">
        <f aca="false">IF(H119=0,"",H119*100/(E51+L51))</f>
        <v>75</v>
      </c>
      <c r="J119" s="124" t="n">
        <v>10</v>
      </c>
      <c r="K119" s="123" t="n">
        <f aca="false">IF(J119=0,"",J119*100/(F51+M51))</f>
        <v>83.3333333333333</v>
      </c>
      <c r="L119" s="124" t="n">
        <v>10</v>
      </c>
      <c r="M119" s="123" t="n">
        <f aca="false">IF(L119=0,"",L119*100/(G51+N51))</f>
        <v>83.3333333333333</v>
      </c>
      <c r="N119" s="124" t="n">
        <v>11</v>
      </c>
      <c r="O119" s="125" t="n">
        <f aca="false">IF(N119=0,"",N119*100/(H51+O51))</f>
        <v>91.6666666666667</v>
      </c>
    </row>
    <row r="120" customFormat="false" ht="25.5" hidden="false" customHeight="false" outlineLevel="0" collapsed="false">
      <c r="A120" s="121" t="s">
        <v>93</v>
      </c>
      <c r="B120" s="122" t="n">
        <v>0</v>
      </c>
      <c r="C120" s="123" t="str">
        <f aca="false">IF(B120=0,"",B120*100/(B51+I51))</f>
        <v/>
      </c>
      <c r="D120" s="124" t="n">
        <v>0</v>
      </c>
      <c r="E120" s="123" t="str">
        <f aca="false">IF(D120=0,"",D120*100/(C51+J51))</f>
        <v/>
      </c>
      <c r="F120" s="124" t="n">
        <v>0</v>
      </c>
      <c r="G120" s="123" t="str">
        <f aca="false">IF(F120=0,"",F120*100/(D51+K51))</f>
        <v/>
      </c>
      <c r="H120" s="124" t="n">
        <v>0</v>
      </c>
      <c r="I120" s="123" t="str">
        <f aca="false">IF(H120=0,"",H120*100/(E51+L51))</f>
        <v/>
      </c>
      <c r="J120" s="124" t="n">
        <v>0</v>
      </c>
      <c r="K120" s="123" t="str">
        <f aca="false">IF(J120=0,"",J120*100/(F51+M51))</f>
        <v/>
      </c>
      <c r="L120" s="124" t="n">
        <v>0</v>
      </c>
      <c r="M120" s="123" t="str">
        <f aca="false">IF(L120=0,"",L120*100/(G51+N51))</f>
        <v/>
      </c>
      <c r="N120" s="124" t="n">
        <v>0</v>
      </c>
      <c r="O120" s="125" t="str">
        <f aca="false">IF(N120=0,"",N120*100/(H51+O51))</f>
        <v/>
      </c>
    </row>
    <row r="121" customFormat="false" ht="25.5" hidden="false" customHeight="false" outlineLevel="0" collapsed="false">
      <c r="A121" s="121" t="s">
        <v>94</v>
      </c>
      <c r="B121" s="122" t="n">
        <v>1</v>
      </c>
      <c r="C121" s="123" t="n">
        <f aca="false">IF(B121=0,"",B121*100/(B51+I51))</f>
        <v>12.5</v>
      </c>
      <c r="D121" s="124" t="n">
        <v>1</v>
      </c>
      <c r="E121" s="123" t="n">
        <f aca="false">IF(D121=0,"",D121*100/(C51+J51))</f>
        <v>12.5</v>
      </c>
      <c r="F121" s="124" t="n">
        <v>0</v>
      </c>
      <c r="G121" s="123" t="str">
        <f aca="false">IF(F121=0,"",F121*100/(D51+K51))</f>
        <v/>
      </c>
      <c r="H121" s="124" t="n">
        <v>0</v>
      </c>
      <c r="I121" s="123" t="str">
        <f aca="false">IF(H121=0,"",H121*100/(E51+L51))</f>
        <v/>
      </c>
      <c r="J121" s="124" t="n">
        <v>0</v>
      </c>
      <c r="K121" s="123" t="str">
        <f aca="false">IF(J121=0,"",J121*100/(F51+M51))</f>
        <v/>
      </c>
      <c r="L121" s="124" t="n">
        <v>0</v>
      </c>
      <c r="M121" s="123" t="str">
        <f aca="false">IF(L121=0,"",L121*100/(G51+N51))</f>
        <v/>
      </c>
      <c r="N121" s="124" t="n">
        <v>0</v>
      </c>
      <c r="O121" s="125" t="str">
        <f aca="false">IF(N121=0,"",N121*100/(H51+O51))</f>
        <v/>
      </c>
    </row>
    <row r="122" customFormat="false" ht="25.5" hidden="false" customHeight="false" outlineLevel="0" collapsed="false">
      <c r="A122" s="121" t="s">
        <v>95</v>
      </c>
      <c r="B122" s="122" t="n">
        <v>0</v>
      </c>
      <c r="C122" s="123" t="str">
        <f aca="false">IF(B122=0,"",B122*100/(B51+I51))</f>
        <v/>
      </c>
      <c r="D122" s="124" t="n">
        <v>0</v>
      </c>
      <c r="E122" s="123" t="str">
        <f aca="false">IF(D122=0,"",D122*100/(C51+J51))</f>
        <v/>
      </c>
      <c r="F122" s="124" t="n">
        <v>0</v>
      </c>
      <c r="G122" s="123" t="str">
        <f aca="false">IF(F122=0,"",F122*100/(D51+K51))</f>
        <v/>
      </c>
      <c r="H122" s="124" t="n">
        <v>2</v>
      </c>
      <c r="I122" s="123" t="n">
        <f aca="false">IF(H122=0,"",H122*100/(E51+L51))</f>
        <v>16.6666666666667</v>
      </c>
      <c r="J122" s="124" t="n">
        <v>3</v>
      </c>
      <c r="K122" s="123" t="n">
        <f aca="false">IF(J122=0,"",J122*100/(F51+M51))</f>
        <v>25</v>
      </c>
      <c r="L122" s="124" t="n">
        <v>4</v>
      </c>
      <c r="M122" s="123" t="n">
        <f aca="false">IF(L122=0,"",L122*100/(G51+N51))</f>
        <v>33.3333333333333</v>
      </c>
      <c r="N122" s="124" t="n">
        <v>5</v>
      </c>
      <c r="O122" s="125" t="n">
        <f aca="false">IF(N122=0,"",N122*100/(H51+O51))</f>
        <v>41.6666666666667</v>
      </c>
    </row>
    <row r="123" customFormat="false" ht="42" hidden="false" customHeight="true" outlineLevel="0" collapsed="false">
      <c r="A123" s="126" t="s">
        <v>96</v>
      </c>
      <c r="B123" s="127" t="n">
        <v>0</v>
      </c>
      <c r="C123" s="128" t="str">
        <f aca="false">IF(B123=0,"",B123*100/(P51+B57+I57))</f>
        <v/>
      </c>
      <c r="D123" s="129" t="n">
        <v>0</v>
      </c>
      <c r="E123" s="128" t="str">
        <f aca="false">IF(D123=0,"",D123*100/(Q51+C57+J57))</f>
        <v/>
      </c>
      <c r="F123" s="129" t="n">
        <v>0</v>
      </c>
      <c r="G123" s="128" t="str">
        <f aca="false">IF(F123=0,"",F123*100/(R51+D57+K57))</f>
        <v/>
      </c>
      <c r="H123" s="129" t="n">
        <v>1</v>
      </c>
      <c r="I123" s="128" t="n">
        <f aca="false">IF(H123=0,"",H123*100/(S51+E57+L57))</f>
        <v>20</v>
      </c>
      <c r="J123" s="129" t="n">
        <v>1</v>
      </c>
      <c r="K123" s="128" t="n">
        <f aca="false">IF(J123=0,"",J123*100/(T51+F57+M57))</f>
        <v>20</v>
      </c>
      <c r="L123" s="129" t="n">
        <v>2</v>
      </c>
      <c r="M123" s="128" t="n">
        <f aca="false">IF(L123=0,"",L123*100/(U51+G57+N57))</f>
        <v>40</v>
      </c>
      <c r="N123" s="129" t="n">
        <v>2</v>
      </c>
      <c r="O123" s="130" t="n">
        <f aca="false">IF(N123=0,"",N123*100/(V51+H57+O57))</f>
        <v>50</v>
      </c>
    </row>
    <row r="125" customFormat="false" ht="12.75" hidden="false" customHeight="false" outlineLevel="0" collapsed="false">
      <c r="A125" s="15" t="s">
        <v>97</v>
      </c>
      <c r="B125" s="15" t="s">
        <v>98</v>
      </c>
      <c r="C125" s="15" t="s">
        <v>88</v>
      </c>
    </row>
    <row r="126" customFormat="false" ht="27" hidden="false" customHeight="true" outlineLevel="0" collapsed="false">
      <c r="A126" s="131" t="s">
        <v>99</v>
      </c>
      <c r="B126" s="132" t="n">
        <v>6</v>
      </c>
      <c r="C126" s="133" t="n">
        <f aca="false">IF(B126=0,"",B126*100/(C51+J51))</f>
        <v>75</v>
      </c>
    </row>
    <row r="127" customFormat="false" ht="25.5" hidden="false" customHeight="false" outlineLevel="0" collapsed="false">
      <c r="A127" s="134" t="s">
        <v>100</v>
      </c>
      <c r="B127" s="135" t="n">
        <v>903</v>
      </c>
      <c r="C127" s="130" t="n">
        <f aca="false">IF(B127=0,"",B127*100/(C52+J52))</f>
        <v>61.0135135135135</v>
      </c>
    </row>
    <row r="128" customFormat="false" ht="12.75" hidden="false" customHeight="false" outlineLevel="0" collapsed="false">
      <c r="A128" s="112" t="s">
        <v>101</v>
      </c>
    </row>
    <row r="129" customFormat="false" ht="12.75" hidden="false" customHeight="false" outlineLevel="0" collapsed="false">
      <c r="A129" s="83" t="s">
        <v>66</v>
      </c>
    </row>
    <row r="130" customFormat="false" ht="12.75" hidden="false" customHeight="false" outlineLevel="0" collapsed="false">
      <c r="A130" s="112"/>
    </row>
    <row r="131" customFormat="false" ht="12.75" hidden="false" customHeight="false" outlineLevel="0" collapsed="false">
      <c r="A131" s="15" t="s">
        <v>102</v>
      </c>
      <c r="B131" s="15"/>
      <c r="C131" s="15"/>
      <c r="D131" s="15"/>
      <c r="E131" s="15"/>
      <c r="F131" s="15"/>
      <c r="G131" s="15"/>
      <c r="H131" s="15"/>
      <c r="I131" s="15"/>
      <c r="J131" s="15"/>
      <c r="K131" s="15"/>
      <c r="L131" s="15"/>
      <c r="M131" s="15"/>
      <c r="N131" s="15"/>
      <c r="O131" s="15"/>
    </row>
    <row r="132" customFormat="false" ht="12.75" hidden="false" customHeight="true" outlineLevel="0" collapsed="false">
      <c r="A132" s="136" t="s">
        <v>86</v>
      </c>
      <c r="B132" s="115" t="n">
        <v>2006</v>
      </c>
      <c r="C132" s="115"/>
      <c r="D132" s="115" t="n">
        <v>2007</v>
      </c>
      <c r="E132" s="115"/>
      <c r="F132" s="115" t="n">
        <v>2008</v>
      </c>
      <c r="G132" s="115"/>
      <c r="H132" s="115" t="n">
        <v>2009</v>
      </c>
      <c r="I132" s="115"/>
      <c r="J132" s="115" t="n">
        <v>2010</v>
      </c>
      <c r="K132" s="115"/>
      <c r="L132" s="115" t="n">
        <v>2011</v>
      </c>
      <c r="M132" s="115"/>
      <c r="N132" s="115" t="n">
        <v>2012</v>
      </c>
      <c r="O132" s="115"/>
    </row>
    <row r="133" customFormat="false" ht="12.75" hidden="false" customHeight="false" outlineLevel="0" collapsed="false">
      <c r="A133" s="136"/>
      <c r="B133" s="136" t="s">
        <v>98</v>
      </c>
      <c r="C133" s="115" t="s">
        <v>88</v>
      </c>
      <c r="D133" s="136" t="s">
        <v>98</v>
      </c>
      <c r="E133" s="115" t="s">
        <v>88</v>
      </c>
      <c r="F133" s="136" t="s">
        <v>98</v>
      </c>
      <c r="G133" s="115" t="s">
        <v>88</v>
      </c>
      <c r="H133" s="136" t="s">
        <v>98</v>
      </c>
      <c r="I133" s="115" t="s">
        <v>88</v>
      </c>
      <c r="J133" s="136" t="s">
        <v>98</v>
      </c>
      <c r="K133" s="115" t="s">
        <v>88</v>
      </c>
      <c r="L133" s="136" t="s">
        <v>98</v>
      </c>
      <c r="M133" s="115" t="s">
        <v>88</v>
      </c>
      <c r="N133" s="136" t="s">
        <v>98</v>
      </c>
      <c r="O133" s="115" t="s">
        <v>88</v>
      </c>
    </row>
    <row r="134" customFormat="false" ht="25.5" hidden="false" customHeight="false" outlineLevel="0" collapsed="false">
      <c r="A134" s="137" t="s">
        <v>103</v>
      </c>
      <c r="B134" s="138"/>
      <c r="C134" s="139" t="str">
        <f aca="false">IF(B134=0,"",B134*100/P82)</f>
        <v/>
      </c>
      <c r="D134" s="35"/>
      <c r="E134" s="139" t="str">
        <f aca="false">IF(D134=0,"",D134*100/Q82)</f>
        <v/>
      </c>
      <c r="F134" s="35"/>
      <c r="G134" s="139" t="str">
        <f aca="false">IF(F134=0,"",F134*100/R82)</f>
        <v/>
      </c>
      <c r="H134" s="35"/>
      <c r="I134" s="139" t="str">
        <f aca="false">IF(H134=0,"",H134*100/S82)</f>
        <v/>
      </c>
      <c r="J134" s="35"/>
      <c r="K134" s="139" t="str">
        <f aca="false">IF(J134=0,"",J134*100/T82)</f>
        <v/>
      </c>
      <c r="L134" s="35"/>
      <c r="M134" s="139" t="str">
        <f aca="false">IF(L134=0,"",L134*100/U82)</f>
        <v/>
      </c>
      <c r="N134" s="140"/>
      <c r="O134" s="141" t="str">
        <f aca="false">IF(N134=0,"",N134*100/V82)</f>
        <v/>
      </c>
    </row>
    <row r="135" customFormat="false" ht="25.5" hidden="false" customHeight="false" outlineLevel="0" collapsed="false">
      <c r="A135" s="142" t="s">
        <v>104</v>
      </c>
      <c r="B135" s="143"/>
      <c r="C135" s="144" t="str">
        <f aca="false">IF(B135=0,"",B135*100/(B76+I76))</f>
        <v/>
      </c>
      <c r="D135" s="145"/>
      <c r="E135" s="144" t="str">
        <f aca="false">IF(D135=0,"",D135*100/(C76+J76))</f>
        <v/>
      </c>
      <c r="F135" s="145"/>
      <c r="G135" s="144" t="str">
        <f aca="false">IF(F135=0,"",F135*100/(D76+K76))</f>
        <v/>
      </c>
      <c r="H135" s="145"/>
      <c r="I135" s="144" t="str">
        <f aca="false">IF(H135=0,"",H135*100/(E76+L76))</f>
        <v/>
      </c>
      <c r="J135" s="145"/>
      <c r="K135" s="144" t="str">
        <f aca="false">IF(J135=0,"",J135*100/(F76+M76))</f>
        <v/>
      </c>
      <c r="L135" s="145"/>
      <c r="M135" s="144" t="str">
        <f aca="false">IF(L135=0,"",L135*100/(G76+N76))</f>
        <v/>
      </c>
      <c r="N135" s="146"/>
      <c r="O135" s="147" t="str">
        <f aca="false">IF(N135=0,"",N135*100/(H76+O76))</f>
        <v/>
      </c>
    </row>
    <row r="136" customFormat="false" ht="25.5" hidden="false" customHeight="false" outlineLevel="0" collapsed="false">
      <c r="A136" s="142" t="s">
        <v>105</v>
      </c>
      <c r="B136" s="143"/>
      <c r="C136" s="144" t="str">
        <f aca="false">IF(B136=0,"",B136*100/(P76+B82+I82))</f>
        <v/>
      </c>
      <c r="D136" s="145"/>
      <c r="E136" s="144" t="str">
        <f aca="false">IF(D136=0,"",D136*100/(Q76+C82+J82))</f>
        <v/>
      </c>
      <c r="F136" s="145"/>
      <c r="G136" s="144" t="str">
        <f aca="false">IF(F136=0,"",F136*100/(R76+D82+K82))</f>
        <v/>
      </c>
      <c r="H136" s="145"/>
      <c r="I136" s="144" t="str">
        <f aca="false">IF(H136=0,"",H136*100/(S76+E82+L82))</f>
        <v/>
      </c>
      <c r="J136" s="145"/>
      <c r="K136" s="144" t="str">
        <f aca="false">IF(J136=0,"",J136*100/(T76+F82+M82))</f>
        <v/>
      </c>
      <c r="L136" s="145"/>
      <c r="M136" s="144" t="str">
        <f aca="false">IF(L136=0,"",L136*100/(U76+G82+N82))</f>
        <v/>
      </c>
      <c r="N136" s="146"/>
      <c r="O136" s="147" t="str">
        <f aca="false">IF(N136=0,"",N136*100/(H82+O82))</f>
        <v/>
      </c>
    </row>
    <row r="137" customFormat="false" ht="25.5" hidden="false" customHeight="false" outlineLevel="0" collapsed="false">
      <c r="A137" s="142" t="s">
        <v>106</v>
      </c>
      <c r="B137" s="143"/>
      <c r="C137" s="144" t="str">
        <f aca="false">IF(B137=0,"",B137*100/P82)</f>
        <v/>
      </c>
      <c r="D137" s="145"/>
      <c r="E137" s="144" t="str">
        <f aca="false">IF(D137=0,"",D137*100/Q82)</f>
        <v/>
      </c>
      <c r="F137" s="145"/>
      <c r="G137" s="144" t="str">
        <f aca="false">IF(F137=0,"",F137*100/R82)</f>
        <v/>
      </c>
      <c r="H137" s="145"/>
      <c r="I137" s="144" t="str">
        <f aca="false">IF(H137=0,"",H137*100/S82)</f>
        <v/>
      </c>
      <c r="J137" s="145"/>
      <c r="K137" s="144" t="str">
        <f aca="false">IF(J137=0,"",J137*100/T82)</f>
        <v/>
      </c>
      <c r="L137" s="145"/>
      <c r="M137" s="144" t="str">
        <f aca="false">IF(L137=0,"",L137*100/U82)</f>
        <v/>
      </c>
      <c r="N137" s="146"/>
      <c r="O137" s="147" t="str">
        <f aca="false">IF(N137=0,"",N137*100/V82)</f>
        <v/>
      </c>
    </row>
    <row r="138" customFormat="false" ht="12.75" hidden="false" customHeight="false" outlineLevel="0" collapsed="false">
      <c r="A138" s="148" t="s">
        <v>107</v>
      </c>
      <c r="B138" s="149" t="n">
        <f aca="false">SUM(B134:B137)</f>
        <v>0</v>
      </c>
      <c r="C138" s="144" t="str">
        <f aca="false">IF(B138=0,"",B138*100/P82)</f>
        <v/>
      </c>
      <c r="D138" s="149" t="n">
        <f aca="false">SUM(D134:D137)</f>
        <v>0</v>
      </c>
      <c r="E138" s="144" t="str">
        <f aca="false">IF(D138=0,"",D138*100/Q82)</f>
        <v/>
      </c>
      <c r="F138" s="149" t="n">
        <f aca="false">SUM(F134:F137)</f>
        <v>0</v>
      </c>
      <c r="G138" s="144" t="str">
        <f aca="false">IF(F138=0,"",F138*100/R82)</f>
        <v/>
      </c>
      <c r="H138" s="149" t="n">
        <f aca="false">SUM(H134:H137)</f>
        <v>0</v>
      </c>
      <c r="I138" s="144" t="str">
        <f aca="false">IF(H138=0,"",H138*100/S82)</f>
        <v/>
      </c>
      <c r="J138" s="149" t="n">
        <f aca="false">SUM(J134:J137)</f>
        <v>0</v>
      </c>
      <c r="K138" s="144" t="str">
        <f aca="false">IF(J138=0,"",J138*100/T82)</f>
        <v/>
      </c>
      <c r="L138" s="149" t="n">
        <f aca="false">SUM(L134:L137)</f>
        <v>0</v>
      </c>
      <c r="M138" s="144" t="str">
        <f aca="false">IF(L138=0,"",L138*100/U82)</f>
        <v/>
      </c>
      <c r="N138" s="149" t="n">
        <f aca="false">SUM(N134:N137)</f>
        <v>0</v>
      </c>
      <c r="O138" s="147" t="str">
        <f aca="false">IF(N138=0,"",N138*100/V82)</f>
        <v/>
      </c>
    </row>
    <row r="139" customFormat="false" ht="25.5" hidden="false" customHeight="false" outlineLevel="0" collapsed="false">
      <c r="A139" s="148" t="s">
        <v>108</v>
      </c>
      <c r="B139" s="143"/>
      <c r="C139" s="144" t="str">
        <f aca="false">IF(B139=0,"",B139*100/(B76+I76))</f>
        <v/>
      </c>
      <c r="D139" s="145"/>
      <c r="E139" s="144" t="str">
        <f aca="false">IF(D139=0,"",D139*100/(C76+J76))</f>
        <v/>
      </c>
      <c r="F139" s="145"/>
      <c r="G139" s="144" t="str">
        <f aca="false">IF(F139=0,"",F139*100/(D76+K76))</f>
        <v/>
      </c>
      <c r="H139" s="145"/>
      <c r="I139" s="144" t="str">
        <f aca="false">IF(H139=0,"",H139*100/(E76+L76))</f>
        <v/>
      </c>
      <c r="J139" s="145"/>
      <c r="K139" s="144" t="str">
        <f aca="false">IF(J139=0,"",J139*100/(F76+M76))</f>
        <v/>
      </c>
      <c r="L139" s="145"/>
      <c r="M139" s="144" t="str">
        <f aca="false">IF(L139=0,"",L139*100/(G76+N76))</f>
        <v/>
      </c>
      <c r="N139" s="146"/>
      <c r="O139" s="147" t="str">
        <f aca="false">IF(N139=0,"",N139*100/(H76+O76))</f>
        <v/>
      </c>
    </row>
    <row r="140" customFormat="false" ht="42" hidden="false" customHeight="true" outlineLevel="0" collapsed="false">
      <c r="A140" s="150" t="s">
        <v>109</v>
      </c>
      <c r="B140" s="151" t="n">
        <v>0</v>
      </c>
      <c r="C140" s="152" t="n">
        <v>0</v>
      </c>
      <c r="D140" s="145"/>
      <c r="E140" s="145"/>
      <c r="F140" s="145"/>
      <c r="G140" s="145"/>
      <c r="H140" s="145"/>
      <c r="I140" s="145"/>
      <c r="J140" s="145"/>
      <c r="K140" s="145"/>
      <c r="L140" s="145"/>
      <c r="M140" s="145"/>
      <c r="N140" s="146"/>
      <c r="O140" s="153"/>
      <c r="P140" s="154" t="s">
        <v>110</v>
      </c>
      <c r="Q140" s="154"/>
      <c r="R140" s="154"/>
      <c r="S140" s="154"/>
      <c r="T140" s="154"/>
      <c r="U140" s="154"/>
      <c r="V140" s="154"/>
    </row>
    <row r="141" customFormat="false" ht="42.75" hidden="false" customHeight="true" outlineLevel="0" collapsed="false">
      <c r="A141" s="150" t="s">
        <v>111</v>
      </c>
      <c r="B141" s="151"/>
      <c r="C141" s="152"/>
      <c r="D141" s="145"/>
      <c r="E141" s="145"/>
      <c r="F141" s="145"/>
      <c r="G141" s="145"/>
      <c r="H141" s="145"/>
      <c r="I141" s="145"/>
      <c r="J141" s="145"/>
      <c r="K141" s="145"/>
      <c r="L141" s="145"/>
      <c r="M141" s="145"/>
      <c r="N141" s="146"/>
      <c r="O141" s="153"/>
      <c r="P141" s="155"/>
      <c r="Q141" s="156"/>
      <c r="R141" s="156"/>
      <c r="S141" s="156"/>
      <c r="T141" s="156"/>
      <c r="U141" s="156"/>
      <c r="V141" s="156"/>
    </row>
    <row r="142" customFormat="false" ht="28.5" hidden="false" customHeight="true" outlineLevel="0" collapsed="false">
      <c r="A142" s="157" t="s">
        <v>112</v>
      </c>
      <c r="B142" s="158"/>
      <c r="C142" s="159"/>
      <c r="D142" s="40"/>
      <c r="E142" s="40"/>
      <c r="F142" s="40"/>
      <c r="G142" s="40"/>
      <c r="H142" s="40"/>
      <c r="I142" s="40"/>
      <c r="J142" s="40"/>
      <c r="K142" s="40"/>
      <c r="L142" s="40"/>
      <c r="M142" s="40"/>
      <c r="N142" s="160"/>
      <c r="O142" s="161"/>
    </row>
    <row r="143" customFormat="false" ht="12.75" hidden="false" customHeight="true" outlineLevel="0" collapsed="false">
      <c r="A143" s="162" t="s">
        <v>113</v>
      </c>
      <c r="B143" s="162"/>
      <c r="C143" s="162"/>
      <c r="D143" s="162"/>
      <c r="E143" s="162"/>
      <c r="F143" s="162"/>
      <c r="G143" s="162"/>
      <c r="H143" s="162"/>
      <c r="I143" s="162"/>
      <c r="J143" s="162"/>
      <c r="K143" s="162"/>
      <c r="L143" s="162"/>
      <c r="M143" s="162"/>
      <c r="N143" s="162"/>
      <c r="O143" s="162"/>
      <c r="P143" s="162"/>
      <c r="Q143" s="162"/>
      <c r="R143" s="162"/>
      <c r="S143" s="162"/>
      <c r="T143" s="162"/>
      <c r="U143" s="162"/>
      <c r="V143" s="162"/>
    </row>
    <row r="144" customFormat="false" ht="12.75" hidden="false" customHeight="false" outlineLevel="0" collapsed="false">
      <c r="A144" s="112" t="s">
        <v>66</v>
      </c>
      <c r="B144" s="163"/>
      <c r="C144" s="68"/>
      <c r="D144" s="68"/>
      <c r="E144" s="68"/>
      <c r="F144" s="68"/>
      <c r="G144" s="68"/>
      <c r="H144" s="68"/>
      <c r="I144" s="68"/>
      <c r="J144" s="68"/>
      <c r="K144" s="68"/>
      <c r="L144" s="68"/>
      <c r="M144" s="68"/>
      <c r="N144" s="68"/>
      <c r="O144" s="68"/>
    </row>
    <row r="145" customFormat="false" ht="12.75" hidden="false" customHeight="false" outlineLevel="0" collapsed="false">
      <c r="A145" s="112"/>
      <c r="B145" s="163"/>
      <c r="C145" s="68"/>
      <c r="D145" s="68"/>
      <c r="E145" s="68"/>
      <c r="F145" s="68"/>
      <c r="G145" s="68"/>
      <c r="H145" s="68"/>
      <c r="I145" s="68"/>
      <c r="J145" s="68"/>
      <c r="K145" s="68"/>
      <c r="L145" s="68"/>
      <c r="M145" s="68"/>
      <c r="N145" s="68"/>
      <c r="O145" s="68"/>
    </row>
    <row r="146" customFormat="false" ht="12.75" hidden="false" customHeight="false" outlineLevel="0" collapsed="false">
      <c r="A146" s="15" t="s">
        <v>114</v>
      </c>
      <c r="B146" s="15"/>
      <c r="C146" s="15"/>
      <c r="D146" s="15"/>
      <c r="E146" s="15"/>
      <c r="F146" s="15"/>
      <c r="G146" s="15"/>
      <c r="H146" s="15"/>
      <c r="I146" s="15"/>
      <c r="J146" s="15"/>
      <c r="K146" s="15"/>
      <c r="L146" s="15"/>
      <c r="M146" s="15"/>
      <c r="N146" s="15"/>
      <c r="O146" s="15"/>
    </row>
    <row r="147" customFormat="false" ht="12.75" hidden="false" customHeight="true" outlineLevel="0" collapsed="false">
      <c r="A147" s="164" t="s">
        <v>86</v>
      </c>
      <c r="B147" s="165" t="n">
        <v>2006</v>
      </c>
      <c r="C147" s="165"/>
      <c r="D147" s="165" t="n">
        <v>2007</v>
      </c>
      <c r="E147" s="165"/>
      <c r="F147" s="165" t="n">
        <v>2008</v>
      </c>
      <c r="G147" s="165"/>
      <c r="H147" s="165" t="n">
        <v>2009</v>
      </c>
      <c r="I147" s="165"/>
      <c r="J147" s="165" t="n">
        <v>2010</v>
      </c>
      <c r="K147" s="165"/>
      <c r="L147" s="165" t="n">
        <v>2011</v>
      </c>
      <c r="M147" s="165"/>
      <c r="N147" s="166" t="n">
        <v>2012</v>
      </c>
      <c r="O147" s="166"/>
    </row>
    <row r="148" customFormat="false" ht="13.5" hidden="false" customHeight="false" outlineLevel="0" collapsed="false">
      <c r="A148" s="164"/>
      <c r="B148" s="167" t="s">
        <v>98</v>
      </c>
      <c r="C148" s="168" t="s">
        <v>88</v>
      </c>
      <c r="D148" s="167" t="s">
        <v>98</v>
      </c>
      <c r="E148" s="168" t="s">
        <v>88</v>
      </c>
      <c r="F148" s="167" t="s">
        <v>98</v>
      </c>
      <c r="G148" s="168" t="s">
        <v>88</v>
      </c>
      <c r="H148" s="167" t="s">
        <v>98</v>
      </c>
      <c r="I148" s="168" t="s">
        <v>88</v>
      </c>
      <c r="J148" s="167" t="s">
        <v>98</v>
      </c>
      <c r="K148" s="168" t="s">
        <v>88</v>
      </c>
      <c r="L148" s="167" t="s">
        <v>98</v>
      </c>
      <c r="M148" s="168" t="s">
        <v>88</v>
      </c>
      <c r="N148" s="167" t="s">
        <v>98</v>
      </c>
      <c r="O148" s="169" t="s">
        <v>88</v>
      </c>
    </row>
    <row r="149" customFormat="false" ht="29.25" hidden="false" customHeight="true" outlineLevel="0" collapsed="false">
      <c r="A149" s="170" t="s">
        <v>115</v>
      </c>
      <c r="B149" s="171" t="n">
        <v>189</v>
      </c>
      <c r="C149" s="172" t="n">
        <v>0.7621</v>
      </c>
      <c r="D149" s="171" t="n">
        <v>153</v>
      </c>
      <c r="E149" s="172" t="n">
        <v>0.6511</v>
      </c>
      <c r="F149" s="173" t="n">
        <v>189</v>
      </c>
      <c r="G149" s="174" t="n">
        <v>0.76</v>
      </c>
      <c r="H149" s="173" t="n">
        <v>191</v>
      </c>
      <c r="I149" s="174" t="n">
        <v>0.76</v>
      </c>
      <c r="J149" s="173" t="n">
        <v>190</v>
      </c>
      <c r="K149" s="174" t="n">
        <v>0.76</v>
      </c>
      <c r="L149" s="173" t="n">
        <v>190</v>
      </c>
      <c r="M149" s="174" t="n">
        <v>0.76</v>
      </c>
      <c r="N149" s="173" t="n">
        <v>190</v>
      </c>
      <c r="O149" s="174" t="n">
        <v>0.76</v>
      </c>
      <c r="P149" s="175" t="s">
        <v>116</v>
      </c>
      <c r="Q149" s="175"/>
      <c r="R149" s="175"/>
      <c r="S149" s="175"/>
      <c r="T149" s="175"/>
      <c r="U149" s="175"/>
      <c r="V149" s="175"/>
    </row>
    <row r="150" customFormat="false" ht="32.25" hidden="false" customHeight="true" outlineLevel="0" collapsed="false">
      <c r="A150" s="150" t="s">
        <v>117</v>
      </c>
      <c r="B150" s="176" t="n">
        <v>0</v>
      </c>
      <c r="C150" s="177" t="n">
        <v>0</v>
      </c>
      <c r="D150" s="176" t="n">
        <v>0</v>
      </c>
      <c r="E150" s="177" t="n">
        <v>0</v>
      </c>
      <c r="F150" s="176" t="n">
        <v>0</v>
      </c>
      <c r="G150" s="177" t="n">
        <v>0</v>
      </c>
      <c r="H150" s="176" t="n">
        <v>0</v>
      </c>
      <c r="I150" s="177" t="n">
        <v>0</v>
      </c>
      <c r="J150" s="176" t="n">
        <v>0</v>
      </c>
      <c r="K150" s="177" t="n">
        <v>0</v>
      </c>
      <c r="L150" s="176" t="n">
        <v>0</v>
      </c>
      <c r="M150" s="177" t="n">
        <v>0</v>
      </c>
      <c r="N150" s="176" t="n">
        <v>0</v>
      </c>
      <c r="O150" s="177" t="n">
        <v>0</v>
      </c>
      <c r="P150" s="175"/>
      <c r="Q150" s="175"/>
      <c r="R150" s="175"/>
      <c r="S150" s="175"/>
      <c r="T150" s="175"/>
      <c r="U150" s="175"/>
      <c r="V150" s="175"/>
    </row>
    <row r="151" customFormat="false" ht="44.25" hidden="false" customHeight="true" outlineLevel="0" collapsed="false">
      <c r="A151" s="150" t="s">
        <v>118</v>
      </c>
      <c r="B151" s="176" t="n">
        <v>87</v>
      </c>
      <c r="C151" s="178" t="n">
        <v>0.3508</v>
      </c>
      <c r="D151" s="177" t="n">
        <v>90</v>
      </c>
      <c r="E151" s="179" t="n">
        <v>0.36</v>
      </c>
      <c r="F151" s="177" t="n">
        <v>95</v>
      </c>
      <c r="G151" s="179" t="n">
        <v>0.38</v>
      </c>
      <c r="H151" s="177" t="n">
        <v>100</v>
      </c>
      <c r="I151" s="179" t="n">
        <v>0.4</v>
      </c>
      <c r="J151" s="177" t="n">
        <v>105</v>
      </c>
      <c r="K151" s="179" t="n">
        <v>0.42</v>
      </c>
      <c r="L151" s="177" t="n">
        <v>110</v>
      </c>
      <c r="M151" s="179" t="n">
        <v>0.44</v>
      </c>
      <c r="N151" s="177" t="n">
        <v>115</v>
      </c>
      <c r="O151" s="180" t="n">
        <v>0.46</v>
      </c>
      <c r="P151" s="175"/>
      <c r="Q151" s="175"/>
      <c r="R151" s="175"/>
      <c r="S151" s="175"/>
      <c r="T151" s="175"/>
      <c r="U151" s="175"/>
      <c r="V151" s="175"/>
    </row>
    <row r="152" customFormat="false" ht="41.25" hidden="false" customHeight="true" outlineLevel="0" collapsed="false">
      <c r="A152" s="150" t="s">
        <v>119</v>
      </c>
      <c r="B152" s="176" t="n">
        <v>0</v>
      </c>
      <c r="C152" s="177" t="n">
        <v>0</v>
      </c>
      <c r="D152" s="176" t="n">
        <v>0</v>
      </c>
      <c r="E152" s="177" t="n">
        <v>0</v>
      </c>
      <c r="F152" s="176" t="n">
        <v>0</v>
      </c>
      <c r="G152" s="177" t="n">
        <v>0</v>
      </c>
      <c r="H152" s="176" t="n">
        <v>0</v>
      </c>
      <c r="I152" s="177" t="n">
        <v>0</v>
      </c>
      <c r="J152" s="176" t="n">
        <v>0</v>
      </c>
      <c r="K152" s="177" t="n">
        <v>0</v>
      </c>
      <c r="L152" s="176" t="n">
        <v>0</v>
      </c>
      <c r="M152" s="177" t="n">
        <v>0</v>
      </c>
      <c r="N152" s="176" t="n">
        <v>0</v>
      </c>
      <c r="O152" s="177" t="n">
        <v>0</v>
      </c>
      <c r="P152" s="175"/>
      <c r="Q152" s="175"/>
      <c r="R152" s="175"/>
      <c r="S152" s="175"/>
      <c r="T152" s="175"/>
      <c r="U152" s="175"/>
      <c r="V152" s="175"/>
    </row>
    <row r="153" customFormat="false" ht="29.25" hidden="false" customHeight="true" outlineLevel="0" collapsed="false">
      <c r="A153" s="181" t="s">
        <v>120</v>
      </c>
      <c r="B153" s="176"/>
      <c r="C153" s="182" t="str">
        <f aca="false">IF(B153=0,"",B153*100/I51)</f>
        <v/>
      </c>
      <c r="D153" s="177"/>
      <c r="E153" s="182" t="str">
        <f aca="false">IF(D153=0,"",D153*100/J51)</f>
        <v/>
      </c>
      <c r="F153" s="177"/>
      <c r="G153" s="182" t="str">
        <f aca="false">IF(F153=0,"",F153*100/K51)</f>
        <v/>
      </c>
      <c r="H153" s="177"/>
      <c r="I153" s="182" t="str">
        <f aca="false">IF(H153=0,"",H153*100/L51)</f>
        <v/>
      </c>
      <c r="J153" s="177"/>
      <c r="K153" s="182" t="str">
        <f aca="false">IF(J153=0,"",J153*100/M51)</f>
        <v/>
      </c>
      <c r="L153" s="177"/>
      <c r="M153" s="182" t="str">
        <f aca="false">IF(L153=0,"",L153*100/N51)</f>
        <v/>
      </c>
      <c r="N153" s="177"/>
      <c r="O153" s="183" t="str">
        <f aca="false">IF(N153=0,"",N153*100/O51)</f>
        <v/>
      </c>
      <c r="P153" s="184" t="s">
        <v>121</v>
      </c>
      <c r="Q153" s="184"/>
      <c r="R153" s="184"/>
      <c r="S153" s="184"/>
      <c r="T153" s="184"/>
      <c r="U153" s="184"/>
      <c r="V153" s="184"/>
    </row>
    <row r="154" customFormat="false" ht="30.75" hidden="false" customHeight="true" outlineLevel="0" collapsed="false">
      <c r="A154" s="181" t="s">
        <v>122</v>
      </c>
      <c r="B154" s="176"/>
      <c r="C154" s="182" t="str">
        <f aca="false">IF(B154=0,"",B154*100/I52)</f>
        <v/>
      </c>
      <c r="D154" s="177"/>
      <c r="E154" s="182" t="str">
        <f aca="false">IF(D154=0,"",D154*100/J52)</f>
        <v/>
      </c>
      <c r="F154" s="177"/>
      <c r="G154" s="182" t="str">
        <f aca="false">IF(F154=0,"",F154*100/K52)</f>
        <v/>
      </c>
      <c r="H154" s="177"/>
      <c r="I154" s="182" t="str">
        <f aca="false">IF(H154=0,"",H154*100/L52)</f>
        <v/>
      </c>
      <c r="J154" s="177"/>
      <c r="K154" s="182" t="str">
        <f aca="false">IF(J154=0,"",J154*100/M52)</f>
        <v/>
      </c>
      <c r="L154" s="177"/>
      <c r="M154" s="182" t="str">
        <f aca="false">IF(L154=0,"",L154*100/N52)</f>
        <v/>
      </c>
      <c r="N154" s="177"/>
      <c r="O154" s="183" t="str">
        <f aca="false">IF(N154=0,"",N154*100/O52)</f>
        <v/>
      </c>
      <c r="P154" s="184"/>
      <c r="Q154" s="184"/>
      <c r="R154" s="184"/>
      <c r="S154" s="184"/>
      <c r="T154" s="184"/>
      <c r="U154" s="184"/>
      <c r="V154" s="184"/>
    </row>
    <row r="155" customFormat="false" ht="30.75" hidden="false" customHeight="true" outlineLevel="0" collapsed="false">
      <c r="A155" s="181" t="s">
        <v>123</v>
      </c>
      <c r="B155" s="176"/>
      <c r="C155" s="182" t="str">
        <f aca="false">IF(B155=0,"",B155*100/B154)</f>
        <v/>
      </c>
      <c r="D155" s="177"/>
      <c r="E155" s="182" t="str">
        <f aca="false">IF(D155=0,"",D155*100/D154)</f>
        <v/>
      </c>
      <c r="F155" s="177"/>
      <c r="G155" s="182" t="str">
        <f aca="false">IF(F155=0,"",F155*100/F154)</f>
        <v/>
      </c>
      <c r="H155" s="177"/>
      <c r="I155" s="182" t="str">
        <f aca="false">IF(H155=0,"",H155*100/H154)</f>
        <v/>
      </c>
      <c r="J155" s="177"/>
      <c r="K155" s="182" t="str">
        <f aca="false">IF(J155=0,"",J155*100/J154)</f>
        <v/>
      </c>
      <c r="L155" s="177"/>
      <c r="M155" s="182" t="str">
        <f aca="false">IF(L155=0,"",L155*100/L154)</f>
        <v/>
      </c>
      <c r="N155" s="177"/>
      <c r="O155" s="183" t="str">
        <f aca="false">IF(N155=0,"",N155*100/N154)</f>
        <v/>
      </c>
      <c r="P155" s="184"/>
      <c r="Q155" s="184"/>
      <c r="R155" s="184"/>
      <c r="S155" s="184"/>
      <c r="T155" s="184"/>
      <c r="U155" s="184"/>
      <c r="V155" s="184"/>
    </row>
    <row r="156" customFormat="false" ht="30.75" hidden="false" customHeight="true" outlineLevel="0" collapsed="false">
      <c r="A156" s="181" t="s">
        <v>124</v>
      </c>
      <c r="B156" s="176"/>
      <c r="C156" s="182" t="str">
        <f aca="false">IF(B156=0,"",B156*100/B155)</f>
        <v/>
      </c>
      <c r="D156" s="177"/>
      <c r="E156" s="182" t="str">
        <f aca="false">IF(D156=0,"",D156*100/D155)</f>
        <v/>
      </c>
      <c r="F156" s="177"/>
      <c r="G156" s="182" t="str">
        <f aca="false">IF(F156=0,"",F156*100/F155)</f>
        <v/>
      </c>
      <c r="H156" s="177"/>
      <c r="I156" s="182" t="str">
        <f aca="false">IF(H156=0,"",H156*100/H155)</f>
        <v/>
      </c>
      <c r="J156" s="177"/>
      <c r="K156" s="182" t="str">
        <f aca="false">IF(J156=0,"",J156*100/J155)</f>
        <v/>
      </c>
      <c r="L156" s="177"/>
      <c r="M156" s="182" t="str">
        <f aca="false">IF(L156=0,"",L156*100/L155)</f>
        <v/>
      </c>
      <c r="N156" s="177"/>
      <c r="O156" s="183" t="str">
        <f aca="false">IF(N156=0,"",N156*100/N155)</f>
        <v/>
      </c>
      <c r="P156" s="184"/>
      <c r="Q156" s="184"/>
      <c r="R156" s="184"/>
      <c r="S156" s="184"/>
      <c r="T156" s="184"/>
      <c r="U156" s="184"/>
      <c r="V156" s="184"/>
    </row>
    <row r="157" customFormat="false" ht="26.25" hidden="false" customHeight="true" outlineLevel="0" collapsed="false">
      <c r="A157" s="150" t="s">
        <v>125</v>
      </c>
      <c r="B157" s="176" t="n">
        <v>0</v>
      </c>
      <c r="C157" s="182" t="str">
        <f aca="false">IF(B157=0,"",B157*100/B51)</f>
        <v/>
      </c>
      <c r="D157" s="177"/>
      <c r="E157" s="182" t="str">
        <f aca="false">IF(D157=0,"",D157*100/C51)</f>
        <v/>
      </c>
      <c r="F157" s="177"/>
      <c r="G157" s="182" t="str">
        <f aca="false">IF(F157=0,"",F157*100/D51)</f>
        <v/>
      </c>
      <c r="H157" s="177"/>
      <c r="I157" s="182" t="str">
        <f aca="false">IF(H157=0,"",H157*100/E51)</f>
        <v/>
      </c>
      <c r="J157" s="177"/>
      <c r="K157" s="182" t="str">
        <f aca="false">IF(J157=0,"",J157*100/F51)</f>
        <v/>
      </c>
      <c r="L157" s="177"/>
      <c r="M157" s="182" t="str">
        <f aca="false">IF(L157=0,"",L157*100/G51)</f>
        <v/>
      </c>
      <c r="N157" s="177"/>
      <c r="O157" s="183" t="str">
        <f aca="false">IF(N157=0,"",N157*100/H51)</f>
        <v/>
      </c>
      <c r="P157" s="184"/>
      <c r="Q157" s="184"/>
      <c r="R157" s="184"/>
      <c r="S157" s="184"/>
      <c r="T157" s="184"/>
      <c r="U157" s="184"/>
      <c r="V157" s="184"/>
    </row>
    <row r="158" customFormat="false" ht="30.75" hidden="false" customHeight="true" outlineLevel="0" collapsed="false">
      <c r="A158" s="150" t="s">
        <v>126</v>
      </c>
      <c r="B158" s="176" t="n">
        <v>0</v>
      </c>
      <c r="C158" s="182" t="str">
        <f aca="false">IF(B158=0,"",B158*100/B52)</f>
        <v/>
      </c>
      <c r="D158" s="177" t="n">
        <v>0</v>
      </c>
      <c r="E158" s="182" t="str">
        <f aca="false">IF(D158=0,"",D158*100/C52)</f>
        <v/>
      </c>
      <c r="F158" s="177" t="n">
        <v>0</v>
      </c>
      <c r="G158" s="182" t="str">
        <f aca="false">IF(F158=0,"",F158*100/D52)</f>
        <v/>
      </c>
      <c r="H158" s="177" t="n">
        <v>0</v>
      </c>
      <c r="I158" s="182" t="str">
        <f aca="false">IF(H158=0,"",H158*100/E52)</f>
        <v/>
      </c>
      <c r="J158" s="177" t="n">
        <v>0</v>
      </c>
      <c r="K158" s="182" t="str">
        <f aca="false">IF(J158=0,"",J158*100/F52)</f>
        <v/>
      </c>
      <c r="L158" s="177" t="n">
        <v>0</v>
      </c>
      <c r="M158" s="182" t="str">
        <f aca="false">IF(L158=0,"",L158*100/G52)</f>
        <v/>
      </c>
      <c r="N158" s="177" t="n">
        <v>0</v>
      </c>
      <c r="O158" s="183" t="str">
        <f aca="false">IF(N158=0,"",N158*100/H52)</f>
        <v/>
      </c>
      <c r="P158" s="184"/>
      <c r="Q158" s="184"/>
      <c r="R158" s="184"/>
      <c r="S158" s="184"/>
      <c r="T158" s="184"/>
      <c r="U158" s="184"/>
      <c r="V158" s="184"/>
    </row>
    <row r="159" customFormat="false" ht="30.75" hidden="false" customHeight="true" outlineLevel="0" collapsed="false">
      <c r="A159" s="150" t="s">
        <v>127</v>
      </c>
      <c r="B159" s="176" t="n">
        <v>0</v>
      </c>
      <c r="C159" s="182" t="str">
        <f aca="false">IF(B159=0,"",B159*100/B158)</f>
        <v/>
      </c>
      <c r="D159" s="177" t="n">
        <v>0</v>
      </c>
      <c r="E159" s="182" t="str">
        <f aca="false">IF(D159=0,"",D159*100/D158)</f>
        <v/>
      </c>
      <c r="F159" s="177" t="n">
        <v>0</v>
      </c>
      <c r="G159" s="182" t="str">
        <f aca="false">IF(F159=0,"",F159*100/F158)</f>
        <v/>
      </c>
      <c r="H159" s="177" t="n">
        <v>0</v>
      </c>
      <c r="I159" s="182" t="str">
        <f aca="false">IF(H159=0,"",H159*100/H158)</f>
        <v/>
      </c>
      <c r="J159" s="177" t="n">
        <v>0</v>
      </c>
      <c r="K159" s="182" t="str">
        <f aca="false">IF(J159=0,"",J159*100/J158)</f>
        <v/>
      </c>
      <c r="L159" s="177" t="n">
        <v>0</v>
      </c>
      <c r="M159" s="182" t="str">
        <f aca="false">IF(L159=0,"",L159*100/L158)</f>
        <v/>
      </c>
      <c r="N159" s="177" t="n">
        <v>0</v>
      </c>
      <c r="O159" s="183" t="str">
        <f aca="false">IF(N159=0,"",N159*100/N158)</f>
        <v/>
      </c>
      <c r="P159" s="184"/>
      <c r="Q159" s="184"/>
      <c r="R159" s="184"/>
      <c r="S159" s="184"/>
      <c r="T159" s="184"/>
      <c r="U159" s="184"/>
      <c r="V159" s="184"/>
    </row>
    <row r="160" customFormat="false" ht="30.75" hidden="false" customHeight="true" outlineLevel="0" collapsed="false">
      <c r="A160" s="150" t="s">
        <v>128</v>
      </c>
      <c r="B160" s="176" t="n">
        <v>0</v>
      </c>
      <c r="C160" s="182" t="str">
        <f aca="false">IF(B160=0,"",B160*100/B159)</f>
        <v/>
      </c>
      <c r="D160" s="177" t="n">
        <v>0</v>
      </c>
      <c r="E160" s="182" t="str">
        <f aca="false">IF(D160=0,"",D160*100/D159)</f>
        <v/>
      </c>
      <c r="F160" s="177" t="n">
        <v>0</v>
      </c>
      <c r="G160" s="182" t="str">
        <f aca="false">IF(F160=0,"",F160*100/F159)</f>
        <v/>
      </c>
      <c r="H160" s="177" t="n">
        <v>0</v>
      </c>
      <c r="I160" s="182" t="str">
        <f aca="false">IF(H160=0,"",H160*100/H159)</f>
        <v/>
      </c>
      <c r="J160" s="177" t="n">
        <v>0</v>
      </c>
      <c r="K160" s="182" t="str">
        <f aca="false">IF(J160=0,"",J160*100/J159)</f>
        <v/>
      </c>
      <c r="L160" s="177" t="n">
        <v>0</v>
      </c>
      <c r="M160" s="182" t="str">
        <f aca="false">IF(L160=0,"",L160*100/L159)</f>
        <v/>
      </c>
      <c r="N160" s="177" t="n">
        <v>0</v>
      </c>
      <c r="O160" s="183" t="str">
        <f aca="false">IF(N160=0,"",N160*100/N159)</f>
        <v/>
      </c>
      <c r="P160" s="184"/>
      <c r="Q160" s="184"/>
      <c r="R160" s="184"/>
      <c r="S160" s="184"/>
      <c r="T160" s="184"/>
      <c r="U160" s="184"/>
      <c r="V160" s="184"/>
    </row>
    <row r="161" customFormat="false" ht="29.25" hidden="false" customHeight="true" outlineLevel="0" collapsed="false">
      <c r="A161" s="150" t="s">
        <v>129</v>
      </c>
      <c r="B161" s="176" t="n">
        <v>10</v>
      </c>
      <c r="C161" s="182" t="n">
        <f aca="false">IF(B161=0,"",B161*100/P57)</f>
        <v>100</v>
      </c>
      <c r="D161" s="177" t="n">
        <v>10</v>
      </c>
      <c r="E161" s="182" t="n">
        <f aca="false">IF(D161=0,"",D161*100/Q57)</f>
        <v>100</v>
      </c>
      <c r="F161" s="177" t="n">
        <v>10</v>
      </c>
      <c r="G161" s="182" t="n">
        <f aca="false">IF(F161=0,"",F161*100/R57)</f>
        <v>100</v>
      </c>
      <c r="H161" s="177" t="n">
        <v>12</v>
      </c>
      <c r="I161" s="182" t="n">
        <f aca="false">IF(H161=0,"",H161*100/S57)</f>
        <v>70.5882352941177</v>
      </c>
      <c r="J161" s="177" t="n">
        <v>12</v>
      </c>
      <c r="K161" s="182" t="n">
        <f aca="false">IF(J161=0,"",J161*100/T57)</f>
        <v>70.5882352941177</v>
      </c>
      <c r="L161" s="177" t="n">
        <v>12</v>
      </c>
      <c r="M161" s="182" t="n">
        <f aca="false">IF(L161=0,"",L161*100/U57)</f>
        <v>70.5882352941177</v>
      </c>
      <c r="N161" s="177" t="n">
        <v>12</v>
      </c>
      <c r="O161" s="183" t="n">
        <f aca="false">IF(N161=0,"",N161*100/V57)</f>
        <v>75</v>
      </c>
    </row>
    <row r="162" customFormat="false" ht="27.75" hidden="false" customHeight="true" outlineLevel="0" collapsed="false">
      <c r="A162" s="150" t="s">
        <v>130</v>
      </c>
      <c r="B162" s="176" t="n">
        <v>4</v>
      </c>
      <c r="C162" s="182" t="n">
        <f aca="false">IF(B162=0,"",B162*100/(B75+I75))</f>
        <v>33.3333333333333</v>
      </c>
      <c r="D162" s="177" t="n">
        <v>4</v>
      </c>
      <c r="E162" s="182" t="n">
        <f aca="false">IF(D162=0,"",D162*100/(C75+J75))</f>
        <v>33.3333333333333</v>
      </c>
      <c r="F162" s="177" t="n">
        <v>6</v>
      </c>
      <c r="G162" s="182" t="n">
        <f aca="false">IF(F162=0,"",F162*100/(D75+K75))</f>
        <v>50</v>
      </c>
      <c r="H162" s="177" t="n">
        <v>6</v>
      </c>
      <c r="I162" s="182" t="n">
        <f aca="false">IF(H162=0,"",H162*100/(E75+L75))</f>
        <v>50</v>
      </c>
      <c r="J162" s="177" t="n">
        <v>12</v>
      </c>
      <c r="K162" s="182" t="n">
        <f aca="false">IF(J162=0,"",J162*100/(F75+M75))</f>
        <v>100</v>
      </c>
      <c r="L162" s="177" t="n">
        <v>12</v>
      </c>
      <c r="M162" s="182" t="n">
        <f aca="false">IF(L162=0,"",L162*100/(G75+N75))</f>
        <v>100</v>
      </c>
      <c r="N162" s="177" t="n">
        <v>12</v>
      </c>
      <c r="O162" s="183" t="n">
        <f aca="false">IF(N162=0,"",N162*100/(H75+O75))</f>
        <v>100</v>
      </c>
    </row>
    <row r="163" customFormat="false" ht="32.25" hidden="false" customHeight="true" outlineLevel="0" collapsed="false">
      <c r="A163" s="150" t="s">
        <v>131</v>
      </c>
      <c r="B163" s="176" t="n">
        <v>14</v>
      </c>
      <c r="C163" s="182" t="n">
        <f aca="false">IF(B163=0,"",B163*100/P81)</f>
        <v>87.5</v>
      </c>
      <c r="D163" s="177" t="n">
        <v>14</v>
      </c>
      <c r="E163" s="182" t="n">
        <f aca="false">IF(D163=0,"",D163*100/Q81)</f>
        <v>82.3529411764706</v>
      </c>
      <c r="F163" s="177" t="n">
        <v>14</v>
      </c>
      <c r="G163" s="182" t="n">
        <f aca="false">IF(F163=0,"",F163*100/R81)</f>
        <v>77.7777777777778</v>
      </c>
      <c r="H163" s="177" t="n">
        <v>14</v>
      </c>
      <c r="I163" s="182" t="n">
        <f aca="false">IF(H163=0,"",H163*100/S81)</f>
        <v>70</v>
      </c>
      <c r="J163" s="177" t="n">
        <v>14</v>
      </c>
      <c r="K163" s="182" t="n">
        <f aca="false">IF(J163=0,"",J163*100/T81)</f>
        <v>73.6842105263158</v>
      </c>
      <c r="L163" s="177" t="n">
        <v>14</v>
      </c>
      <c r="M163" s="182" t="n">
        <f aca="false">IF(L163=0,"",L163*100/U81)</f>
        <v>77.7777777777778</v>
      </c>
      <c r="N163" s="177" t="n">
        <v>14</v>
      </c>
      <c r="O163" s="183" t="n">
        <f aca="false">IF(N163=0,"",N163*100/V81)</f>
        <v>87.5</v>
      </c>
    </row>
    <row r="164" customFormat="false" ht="55.5" hidden="false" customHeight="true" outlineLevel="0" collapsed="false">
      <c r="A164" s="150" t="s">
        <v>132</v>
      </c>
      <c r="B164" s="176" t="n">
        <v>10</v>
      </c>
      <c r="C164" s="182" t="n">
        <f aca="false">IF(B164=0,"",B164*100/(B75+I75))</f>
        <v>83.3333333333333</v>
      </c>
      <c r="D164" s="177" t="n">
        <v>10</v>
      </c>
      <c r="E164" s="182" t="n">
        <f aca="false">IF(D164=0,"",D164*100/(C75+J75))</f>
        <v>83.3333333333333</v>
      </c>
      <c r="F164" s="177" t="n">
        <v>10</v>
      </c>
      <c r="G164" s="182" t="n">
        <f aca="false">IF(F164=0,"",F164*100/(D75+K75))</f>
        <v>83.3333333333333</v>
      </c>
      <c r="H164" s="177" t="n">
        <v>12</v>
      </c>
      <c r="I164" s="182" t="n">
        <f aca="false">IF(H164=0,"",H164*100/(E75+L75))</f>
        <v>100</v>
      </c>
      <c r="J164" s="177" t="n">
        <v>12</v>
      </c>
      <c r="K164" s="182" t="n">
        <f aca="false">IF(J164=0,"",J164*100/(F75+M75))</f>
        <v>100</v>
      </c>
      <c r="L164" s="177" t="n">
        <v>12</v>
      </c>
      <c r="M164" s="182" t="n">
        <f aca="false">IF(L164=0,"",L164*100/(G75+N75))</f>
        <v>100</v>
      </c>
      <c r="N164" s="177" t="n">
        <v>12</v>
      </c>
      <c r="O164" s="183" t="n">
        <f aca="false">IF(N164=0,"",N164*100/(H75+O75))</f>
        <v>100</v>
      </c>
    </row>
    <row r="165" customFormat="false" ht="27.75" hidden="false" customHeight="true" outlineLevel="0" collapsed="false">
      <c r="A165" s="150" t="s">
        <v>133</v>
      </c>
      <c r="B165" s="176" t="n">
        <v>6</v>
      </c>
      <c r="C165" s="182" t="n">
        <f aca="false">IF(B165=0,"",B165*100/(B75+I75))</f>
        <v>50</v>
      </c>
      <c r="D165" s="177" t="n">
        <v>6</v>
      </c>
      <c r="E165" s="182" t="n">
        <f aca="false">IF(D165=0,"",D165*100/(C75+J75))</f>
        <v>50</v>
      </c>
      <c r="F165" s="177" t="n">
        <v>7</v>
      </c>
      <c r="G165" s="182" t="n">
        <f aca="false">IF(F165=0,"",F165*100/(D75+K75))</f>
        <v>58.3333333333333</v>
      </c>
      <c r="H165" s="177" t="n">
        <v>8</v>
      </c>
      <c r="I165" s="182" t="n">
        <f aca="false">IF(H165=0,"",H165*100/(E75+L75))</f>
        <v>66.6666666666667</v>
      </c>
      <c r="J165" s="177" t="n">
        <v>10</v>
      </c>
      <c r="K165" s="182" t="n">
        <f aca="false">IF(J165=0,"",J165*100/(F75+M75))</f>
        <v>83.3333333333333</v>
      </c>
      <c r="L165" s="177" t="n">
        <v>11</v>
      </c>
      <c r="M165" s="182" t="n">
        <f aca="false">IF(L165=0,"",L165*100/(G75+N75))</f>
        <v>91.6666666666667</v>
      </c>
      <c r="N165" s="177" t="n">
        <v>11</v>
      </c>
      <c r="O165" s="183" t="n">
        <f aca="false">IF(N165=0,"",N165*100/(H75+O75))</f>
        <v>91.6666666666667</v>
      </c>
    </row>
    <row r="166" customFormat="false" ht="56.25" hidden="false" customHeight="true" outlineLevel="0" collapsed="false">
      <c r="A166" s="150" t="s">
        <v>134</v>
      </c>
      <c r="B166" s="176" t="n">
        <v>1</v>
      </c>
      <c r="C166" s="178" t="n">
        <v>0.083</v>
      </c>
      <c r="D166" s="177" t="n">
        <v>1</v>
      </c>
      <c r="E166" s="178" t="n">
        <v>0.083</v>
      </c>
      <c r="F166" s="177" t="n">
        <v>3</v>
      </c>
      <c r="G166" s="179" t="n">
        <v>0.25</v>
      </c>
      <c r="H166" s="177" t="n">
        <v>4</v>
      </c>
      <c r="I166" s="179" t="n">
        <v>0.33</v>
      </c>
      <c r="J166" s="177" t="n">
        <v>5</v>
      </c>
      <c r="K166" s="179" t="n">
        <v>0.41</v>
      </c>
      <c r="L166" s="177" t="n">
        <v>7</v>
      </c>
      <c r="M166" s="179" t="n">
        <v>0.58</v>
      </c>
      <c r="N166" s="177" t="n">
        <v>8</v>
      </c>
      <c r="O166" s="180" t="n">
        <v>0.66</v>
      </c>
      <c r="P166" s="184" t="s">
        <v>135</v>
      </c>
      <c r="Q166" s="184"/>
      <c r="R166" s="184"/>
      <c r="S166" s="184"/>
      <c r="T166" s="184"/>
      <c r="U166" s="184"/>
      <c r="V166" s="184"/>
    </row>
    <row r="167" customFormat="false" ht="42.75" hidden="false" customHeight="true" outlineLevel="0" collapsed="false">
      <c r="A167" s="150" t="s">
        <v>136</v>
      </c>
      <c r="B167" s="177" t="n">
        <v>91</v>
      </c>
      <c r="C167" s="178" t="n">
        <v>0.061</v>
      </c>
      <c r="D167" s="177" t="n">
        <v>82</v>
      </c>
      <c r="E167" s="178" t="n">
        <v>0.057</v>
      </c>
      <c r="F167" s="177" t="n">
        <v>90</v>
      </c>
      <c r="G167" s="178" t="n">
        <v>0.06</v>
      </c>
      <c r="H167" s="177" t="n">
        <v>89</v>
      </c>
      <c r="I167" s="178" t="n">
        <v>0.06</v>
      </c>
      <c r="J167" s="177" t="n">
        <v>87</v>
      </c>
      <c r="K167" s="178" t="n">
        <v>0.048</v>
      </c>
      <c r="L167" s="177" t="n">
        <v>94</v>
      </c>
      <c r="M167" s="178" t="n">
        <v>0.0635</v>
      </c>
      <c r="N167" s="177" t="n">
        <v>99</v>
      </c>
      <c r="O167" s="185" t="n">
        <v>0.0678</v>
      </c>
      <c r="P167" s="184"/>
      <c r="Q167" s="184"/>
      <c r="R167" s="184"/>
      <c r="S167" s="184"/>
      <c r="T167" s="184"/>
      <c r="U167" s="184"/>
      <c r="V167" s="184"/>
    </row>
    <row r="168" customFormat="false" ht="66.75" hidden="false" customHeight="true" outlineLevel="0" collapsed="false">
      <c r="A168" s="150" t="s">
        <v>137</v>
      </c>
      <c r="B168" s="176" t="n">
        <v>1</v>
      </c>
      <c r="C168" s="178" t="n">
        <v>0.083</v>
      </c>
      <c r="D168" s="177" t="n">
        <v>1</v>
      </c>
      <c r="E168" s="178" t="n">
        <v>0.083</v>
      </c>
      <c r="F168" s="177" t="n">
        <v>3</v>
      </c>
      <c r="G168" s="179" t="n">
        <v>0.25</v>
      </c>
      <c r="H168" s="177" t="n">
        <v>4</v>
      </c>
      <c r="I168" s="179" t="n">
        <v>0.33</v>
      </c>
      <c r="J168" s="177" t="n">
        <v>5</v>
      </c>
      <c r="K168" s="179" t="n">
        <v>0.41</v>
      </c>
      <c r="L168" s="177" t="n">
        <v>7</v>
      </c>
      <c r="M168" s="179" t="n">
        <v>0.58</v>
      </c>
      <c r="N168" s="177" t="n">
        <v>8</v>
      </c>
      <c r="O168" s="180" t="n">
        <v>0.66</v>
      </c>
      <c r="P168" s="184"/>
      <c r="Q168" s="184"/>
      <c r="R168" s="184"/>
      <c r="S168" s="184"/>
      <c r="T168" s="184"/>
      <c r="U168" s="184"/>
      <c r="V168" s="184"/>
    </row>
    <row r="169" customFormat="false" ht="53.25" hidden="false" customHeight="true" outlineLevel="0" collapsed="false">
      <c r="A169" s="150" t="s">
        <v>138</v>
      </c>
      <c r="B169" s="176"/>
      <c r="C169" s="177"/>
      <c r="D169" s="177"/>
      <c r="E169" s="177"/>
      <c r="F169" s="177"/>
      <c r="G169" s="177"/>
      <c r="H169" s="177"/>
      <c r="I169" s="177"/>
      <c r="J169" s="177"/>
      <c r="K169" s="177"/>
      <c r="L169" s="177"/>
      <c r="M169" s="177"/>
      <c r="N169" s="177"/>
      <c r="O169" s="186"/>
      <c r="P169" s="187"/>
      <c r="Q169" s="188"/>
      <c r="R169" s="188"/>
      <c r="S169" s="188"/>
      <c r="T169" s="188"/>
      <c r="U169" s="188"/>
    </row>
    <row r="170" customFormat="false" ht="32.25" hidden="false" customHeight="true" outlineLevel="0" collapsed="false">
      <c r="A170" s="150" t="s">
        <v>139</v>
      </c>
      <c r="B170" s="176"/>
      <c r="C170" s="177"/>
      <c r="D170" s="177"/>
      <c r="E170" s="177"/>
      <c r="F170" s="177"/>
      <c r="G170" s="177"/>
      <c r="H170" s="177"/>
      <c r="I170" s="177"/>
      <c r="J170" s="177"/>
      <c r="K170" s="177"/>
      <c r="L170" s="177"/>
      <c r="M170" s="177"/>
      <c r="N170" s="177"/>
      <c r="O170" s="186"/>
    </row>
    <row r="171" customFormat="false" ht="57" hidden="false" customHeight="true" outlineLevel="0" collapsed="false">
      <c r="A171" s="150" t="s">
        <v>140</v>
      </c>
      <c r="B171" s="176"/>
      <c r="C171" s="177"/>
      <c r="D171" s="177"/>
      <c r="E171" s="177"/>
      <c r="F171" s="177"/>
      <c r="G171" s="177"/>
      <c r="H171" s="177"/>
      <c r="I171" s="177"/>
      <c r="J171" s="177"/>
      <c r="K171" s="177"/>
      <c r="L171" s="177"/>
      <c r="M171" s="177"/>
      <c r="N171" s="177"/>
      <c r="O171" s="186"/>
    </row>
    <row r="172" customFormat="false" ht="42" hidden="false" customHeight="true" outlineLevel="0" collapsed="false">
      <c r="A172" s="189" t="s">
        <v>141</v>
      </c>
      <c r="B172" s="190"/>
      <c r="C172" s="135"/>
      <c r="D172" s="135"/>
      <c r="E172" s="135"/>
      <c r="F172" s="135"/>
      <c r="G172" s="135"/>
      <c r="H172" s="135"/>
      <c r="I172" s="135"/>
      <c r="J172" s="135"/>
      <c r="K172" s="135"/>
      <c r="L172" s="135"/>
      <c r="M172" s="135"/>
      <c r="N172" s="135"/>
      <c r="O172" s="191"/>
    </row>
    <row r="173" customFormat="false" ht="28.5" hidden="false" customHeight="true" outlineLevel="0" collapsed="false">
      <c r="A173" s="162" t="s">
        <v>142</v>
      </c>
      <c r="B173" s="162"/>
      <c r="C173" s="162"/>
      <c r="D173" s="162"/>
      <c r="E173" s="162"/>
      <c r="F173" s="162"/>
      <c r="G173" s="162"/>
      <c r="H173" s="162"/>
      <c r="I173" s="162"/>
      <c r="J173" s="162"/>
      <c r="K173" s="162"/>
      <c r="L173" s="162"/>
      <c r="M173" s="162"/>
      <c r="N173" s="162"/>
      <c r="O173" s="162"/>
      <c r="P173" s="162"/>
      <c r="Q173" s="162"/>
      <c r="R173" s="162"/>
      <c r="S173" s="162"/>
      <c r="T173" s="162"/>
      <c r="U173" s="162"/>
      <c r="V173" s="162"/>
    </row>
    <row r="174" customFormat="false" ht="12.75" hidden="false" customHeight="false" outlineLevel="0" collapsed="false">
      <c r="A174" s="112"/>
      <c r="B174" s="163"/>
      <c r="C174" s="68"/>
      <c r="D174" s="68"/>
      <c r="E174" s="68"/>
      <c r="F174" s="68"/>
      <c r="G174" s="68"/>
      <c r="H174" s="68"/>
      <c r="I174" s="68"/>
      <c r="J174" s="68"/>
      <c r="K174" s="68"/>
      <c r="L174" s="68"/>
      <c r="M174" s="68"/>
      <c r="N174" s="68"/>
      <c r="O174" s="68"/>
    </row>
    <row r="175" customFormat="false" ht="12.75" hidden="false" customHeight="false" outlineLevel="0" collapsed="false">
      <c r="A175" s="15" t="s">
        <v>143</v>
      </c>
      <c r="B175" s="15"/>
      <c r="C175" s="15"/>
      <c r="D175" s="15"/>
      <c r="E175" s="15"/>
      <c r="F175" s="15"/>
      <c r="G175" s="15"/>
      <c r="H175" s="15"/>
      <c r="I175" s="15"/>
      <c r="J175" s="15"/>
      <c r="K175" s="15"/>
      <c r="L175" s="15"/>
      <c r="M175" s="15"/>
      <c r="N175" s="15"/>
      <c r="O175" s="15"/>
    </row>
    <row r="176" customFormat="false" ht="12.75" hidden="false" customHeight="true" outlineLevel="0" collapsed="false">
      <c r="A176" s="192" t="s">
        <v>97</v>
      </c>
      <c r="B176" s="114" t="n">
        <v>2006</v>
      </c>
      <c r="C176" s="114"/>
      <c r="D176" s="114" t="n">
        <v>2007</v>
      </c>
      <c r="E176" s="114"/>
      <c r="F176" s="114" t="n">
        <v>2008</v>
      </c>
      <c r="G176" s="114"/>
      <c r="H176" s="114" t="n">
        <v>2009</v>
      </c>
      <c r="I176" s="114"/>
      <c r="J176" s="114" t="n">
        <v>2010</v>
      </c>
      <c r="K176" s="114"/>
      <c r="L176" s="114" t="n">
        <v>2011</v>
      </c>
      <c r="M176" s="114"/>
      <c r="N176" s="114" t="n">
        <v>2012</v>
      </c>
      <c r="O176" s="114"/>
    </row>
    <row r="177" customFormat="false" ht="12.75" hidden="false" customHeight="false" outlineLevel="0" collapsed="false">
      <c r="A177" s="192"/>
      <c r="B177" s="114" t="s">
        <v>98</v>
      </c>
      <c r="C177" s="114" t="s">
        <v>88</v>
      </c>
      <c r="D177" s="114" t="s">
        <v>98</v>
      </c>
      <c r="E177" s="114" t="s">
        <v>88</v>
      </c>
      <c r="F177" s="114" t="s">
        <v>98</v>
      </c>
      <c r="G177" s="114" t="s">
        <v>88</v>
      </c>
      <c r="H177" s="114" t="s">
        <v>98</v>
      </c>
      <c r="I177" s="114" t="s">
        <v>88</v>
      </c>
      <c r="J177" s="114" t="s">
        <v>98</v>
      </c>
      <c r="K177" s="114" t="s">
        <v>88</v>
      </c>
      <c r="L177" s="114" t="s">
        <v>98</v>
      </c>
      <c r="M177" s="114" t="s">
        <v>88</v>
      </c>
      <c r="N177" s="114" t="s">
        <v>98</v>
      </c>
      <c r="O177" s="114" t="s">
        <v>88</v>
      </c>
    </row>
    <row r="178" customFormat="false" ht="12.75" hidden="false" customHeight="false" outlineLevel="0" collapsed="false">
      <c r="A178" s="193" t="s">
        <v>144</v>
      </c>
      <c r="B178" s="194" t="n">
        <v>30</v>
      </c>
      <c r="C178" s="194"/>
      <c r="D178" s="194"/>
      <c r="E178" s="194"/>
      <c r="F178" s="194"/>
      <c r="G178" s="194"/>
      <c r="H178" s="194"/>
      <c r="I178" s="194"/>
      <c r="J178" s="194"/>
      <c r="K178" s="194"/>
      <c r="L178" s="194"/>
      <c r="M178" s="194"/>
      <c r="N178" s="195"/>
      <c r="O178" s="195"/>
    </row>
    <row r="179" customFormat="false" ht="25.5" hidden="false" customHeight="false" outlineLevel="0" collapsed="false">
      <c r="A179" s="150" t="s">
        <v>145</v>
      </c>
      <c r="B179" s="145" t="n">
        <v>0</v>
      </c>
      <c r="C179" s="196" t="str">
        <f aca="false">IF(B179=0,"",B179*100/(B179+B180+B181))</f>
        <v/>
      </c>
      <c r="D179" s="145" t="n">
        <v>0</v>
      </c>
      <c r="E179" s="196" t="str">
        <f aca="false">IF(D179=0,"",D179*100/(D179+D180+D181))</f>
        <v/>
      </c>
      <c r="F179" s="145" t="n">
        <v>3</v>
      </c>
      <c r="G179" s="196" t="n">
        <f aca="false">IF(F179=0,"",F179*100/(F179+F180+F181))</f>
        <v>20</v>
      </c>
      <c r="H179" s="145" t="n">
        <v>3</v>
      </c>
      <c r="I179" s="196" t="n">
        <f aca="false">IF(H179=0,"",H179*100/(H179+H180+H181))</f>
        <v>20</v>
      </c>
      <c r="J179" s="145" t="n">
        <v>6</v>
      </c>
      <c r="K179" s="196" t="n">
        <f aca="false">IF(J179=0,"",J179*100/(J179+J180+J181))</f>
        <v>40</v>
      </c>
      <c r="L179" s="145" t="n">
        <v>9</v>
      </c>
      <c r="M179" s="196" t="n">
        <f aca="false">IF(L179=0,"",L179*100/(L179+L180+L181))</f>
        <v>60</v>
      </c>
      <c r="N179" s="145" t="n">
        <v>12</v>
      </c>
      <c r="O179" s="197" t="n">
        <f aca="false">IF(N179=0,"",N179*100/(N179+N180+N181))</f>
        <v>80</v>
      </c>
    </row>
    <row r="180" customFormat="false" ht="25.5" hidden="false" customHeight="false" outlineLevel="0" collapsed="false">
      <c r="A180" s="150" t="s">
        <v>146</v>
      </c>
      <c r="B180" s="145" t="n">
        <v>3</v>
      </c>
      <c r="C180" s="196" t="n">
        <f aca="false">IF(B180=0,"",B180*100/(B179+B180+B181))</f>
        <v>20</v>
      </c>
      <c r="D180" s="145" t="n">
        <v>3</v>
      </c>
      <c r="E180" s="196" t="n">
        <f aca="false">IF(D180=0,"",D180*100/(D179+D180+D181))</f>
        <v>20</v>
      </c>
      <c r="F180" s="145" t="n">
        <v>6</v>
      </c>
      <c r="G180" s="196" t="n">
        <f aca="false">IF(F180=0,"",F180*100/(F179+F180+F181))</f>
        <v>40</v>
      </c>
      <c r="H180" s="145" t="n">
        <v>6</v>
      </c>
      <c r="I180" s="196" t="n">
        <f aca="false">IF(H180=0,"",H180*100/(H179+H180+H181))</f>
        <v>40</v>
      </c>
      <c r="J180" s="145" t="n">
        <v>6</v>
      </c>
      <c r="K180" s="196" t="n">
        <f aca="false">IF(J180=0,"",J180*100/(J179+J180+J181))</f>
        <v>40</v>
      </c>
      <c r="L180" s="145" t="n">
        <v>3</v>
      </c>
      <c r="M180" s="196" t="n">
        <f aca="false">IF(L180=0,"",L180*100/(L179+L180+L181))</f>
        <v>20</v>
      </c>
      <c r="N180" s="145" t="n">
        <v>3</v>
      </c>
      <c r="O180" s="197" t="n">
        <f aca="false">IF(N180=0,"",N180*100/(N179+N180+N181))</f>
        <v>20</v>
      </c>
    </row>
    <row r="181" customFormat="false" ht="25.5" hidden="false" customHeight="false" outlineLevel="0" collapsed="false">
      <c r="A181" s="189" t="s">
        <v>147</v>
      </c>
      <c r="B181" s="40" t="n">
        <v>12</v>
      </c>
      <c r="C181" s="198" t="n">
        <f aca="false">IF(B181=0,"",B181*100/(B179+B180+B181))</f>
        <v>80</v>
      </c>
      <c r="D181" s="40" t="n">
        <v>12</v>
      </c>
      <c r="E181" s="198" t="n">
        <f aca="false">IF(D181=0,"",D181*100/(D179+D180+D181))</f>
        <v>80</v>
      </c>
      <c r="F181" s="40" t="n">
        <v>6</v>
      </c>
      <c r="G181" s="198" t="n">
        <f aca="false">IF(F181=0,"",F181*100/(F179+F180+F181))</f>
        <v>40</v>
      </c>
      <c r="H181" s="40" t="n">
        <v>6</v>
      </c>
      <c r="I181" s="198" t="n">
        <f aca="false">IF(H181=0,"",H181*100/(H179+H180+H181))</f>
        <v>40</v>
      </c>
      <c r="J181" s="40" t="n">
        <v>3</v>
      </c>
      <c r="K181" s="198" t="n">
        <f aca="false">IF(J181=0,"",J181*100/(J179+J180+J181))</f>
        <v>20</v>
      </c>
      <c r="L181" s="40" t="n">
        <v>3</v>
      </c>
      <c r="M181" s="198" t="n">
        <f aca="false">IF(L181=0,"",L181*100/(L179+L180+L181))</f>
        <v>20</v>
      </c>
      <c r="N181" s="40" t="n">
        <v>0</v>
      </c>
      <c r="O181" s="199" t="str">
        <f aca="false">IF(N181=0,"",N181*100/(N179+N180+N181))</f>
        <v/>
      </c>
    </row>
    <row r="184" customFormat="false" ht="12.75" hidden="false" customHeight="false" outlineLevel="0" collapsed="false">
      <c r="A184" s="200"/>
      <c r="B184" s="114" t="n">
        <v>2006</v>
      </c>
      <c r="C184" s="114"/>
      <c r="D184" s="114" t="n">
        <v>2007</v>
      </c>
      <c r="E184" s="114"/>
      <c r="F184" s="114" t="n">
        <v>2008</v>
      </c>
      <c r="G184" s="114"/>
      <c r="H184" s="114" t="n">
        <v>2009</v>
      </c>
      <c r="I184" s="114"/>
      <c r="J184" s="114" t="n">
        <v>2010</v>
      </c>
      <c r="K184" s="114"/>
      <c r="L184" s="114" t="n">
        <v>2011</v>
      </c>
      <c r="M184" s="114"/>
      <c r="N184" s="114" t="n">
        <v>2012</v>
      </c>
      <c r="O184" s="114"/>
    </row>
    <row r="185" customFormat="false" ht="12.75" hidden="false" customHeight="false" outlineLevel="0" collapsed="false">
      <c r="A185" s="200"/>
      <c r="B185" s="115" t="s">
        <v>148</v>
      </c>
      <c r="C185" s="115" t="s">
        <v>149</v>
      </c>
      <c r="D185" s="115" t="s">
        <v>148</v>
      </c>
      <c r="E185" s="115" t="s">
        <v>149</v>
      </c>
      <c r="F185" s="115" t="s">
        <v>148</v>
      </c>
      <c r="G185" s="115" t="s">
        <v>149</v>
      </c>
      <c r="H185" s="115" t="s">
        <v>148</v>
      </c>
      <c r="I185" s="115" t="s">
        <v>149</v>
      </c>
      <c r="J185" s="115" t="s">
        <v>148</v>
      </c>
      <c r="K185" s="115" t="s">
        <v>149</v>
      </c>
      <c r="L185" s="115" t="s">
        <v>148</v>
      </c>
      <c r="M185" s="115" t="s">
        <v>149</v>
      </c>
      <c r="N185" s="115" t="s">
        <v>148</v>
      </c>
      <c r="O185" s="115" t="s">
        <v>149</v>
      </c>
    </row>
    <row r="186" customFormat="false" ht="57" hidden="false" customHeight="true" outlineLevel="0" collapsed="false">
      <c r="A186" s="157" t="s">
        <v>150</v>
      </c>
      <c r="B186" s="201"/>
      <c r="C186" s="201" t="s">
        <v>151</v>
      </c>
      <c r="D186" s="201"/>
      <c r="E186" s="201" t="s">
        <v>151</v>
      </c>
      <c r="F186" s="201"/>
      <c r="G186" s="201" t="s">
        <v>151</v>
      </c>
      <c r="H186" s="201"/>
      <c r="I186" s="201" t="s">
        <v>151</v>
      </c>
      <c r="J186" s="201"/>
      <c r="K186" s="201" t="s">
        <v>151</v>
      </c>
      <c r="L186" s="201"/>
      <c r="M186" s="201" t="s">
        <v>151</v>
      </c>
      <c r="N186" s="201"/>
      <c r="O186" s="201" t="s">
        <v>151</v>
      </c>
    </row>
    <row r="187" customFormat="false" ht="12.75" hidden="false" customHeight="false" outlineLevel="0" collapsed="false">
      <c r="A187" s="112" t="s">
        <v>152</v>
      </c>
    </row>
    <row r="190" customFormat="false" ht="12.75" hidden="false" customHeight="false" outlineLevel="0" collapsed="false">
      <c r="A190" s="112" t="s">
        <v>153</v>
      </c>
    </row>
    <row r="191" customFormat="false" ht="12.75" hidden="false" customHeight="false" outlineLevel="0" collapsed="false">
      <c r="A191" s="113" t="s">
        <v>86</v>
      </c>
      <c r="B191" s="114" t="n">
        <v>2006</v>
      </c>
      <c r="C191" s="114"/>
      <c r="D191" s="114" t="n">
        <v>2007</v>
      </c>
      <c r="E191" s="114"/>
      <c r="F191" s="114" t="n">
        <v>2008</v>
      </c>
      <c r="G191" s="114"/>
      <c r="H191" s="114" t="n">
        <v>2009</v>
      </c>
      <c r="I191" s="114"/>
      <c r="J191" s="114" t="n">
        <v>2010</v>
      </c>
      <c r="K191" s="114"/>
      <c r="L191" s="114" t="n">
        <v>2011</v>
      </c>
      <c r="M191" s="114"/>
      <c r="N191" s="114" t="n">
        <v>2012</v>
      </c>
      <c r="O191" s="114"/>
    </row>
    <row r="192" customFormat="false" ht="13.5" hidden="false" customHeight="false" outlineLevel="0" collapsed="false">
      <c r="A192" s="113"/>
      <c r="B192" s="202" t="s">
        <v>154</v>
      </c>
      <c r="C192" s="202" t="s">
        <v>155</v>
      </c>
      <c r="D192" s="202" t="s">
        <v>154</v>
      </c>
      <c r="E192" s="202" t="s">
        <v>155</v>
      </c>
      <c r="F192" s="202" t="s">
        <v>154</v>
      </c>
      <c r="G192" s="202" t="s">
        <v>155</v>
      </c>
      <c r="H192" s="202" t="s">
        <v>154</v>
      </c>
      <c r="I192" s="202" t="s">
        <v>155</v>
      </c>
      <c r="J192" s="202" t="s">
        <v>154</v>
      </c>
      <c r="K192" s="202" t="s">
        <v>155</v>
      </c>
      <c r="L192" s="202" t="s">
        <v>154</v>
      </c>
      <c r="M192" s="202" t="s">
        <v>155</v>
      </c>
      <c r="N192" s="202" t="s">
        <v>154</v>
      </c>
      <c r="O192" s="202" t="s">
        <v>155</v>
      </c>
    </row>
    <row r="193" customFormat="false" ht="12.75" hidden="false" customHeight="false" outlineLevel="0" collapsed="false">
      <c r="A193" s="142" t="s">
        <v>156</v>
      </c>
      <c r="B193" s="203"/>
      <c r="C193" s="203"/>
      <c r="D193" s="203"/>
      <c r="E193" s="203"/>
      <c r="F193" s="203"/>
      <c r="G193" s="203"/>
      <c r="H193" s="203"/>
      <c r="I193" s="203"/>
      <c r="J193" s="203"/>
      <c r="K193" s="203"/>
      <c r="L193" s="203"/>
      <c r="M193" s="203"/>
      <c r="N193" s="203"/>
      <c r="O193" s="203"/>
    </row>
    <row r="194" customFormat="false" ht="12.75" hidden="false" customHeight="false" outlineLevel="0" collapsed="false">
      <c r="A194" s="142" t="s">
        <v>157</v>
      </c>
      <c r="B194" s="203"/>
      <c r="C194" s="203"/>
      <c r="D194" s="203"/>
      <c r="E194" s="203"/>
      <c r="F194" s="203"/>
      <c r="G194" s="203"/>
      <c r="H194" s="203"/>
      <c r="I194" s="203"/>
      <c r="J194" s="203"/>
      <c r="K194" s="203"/>
      <c r="L194" s="203"/>
      <c r="M194" s="203"/>
      <c r="N194" s="203"/>
      <c r="O194" s="203"/>
    </row>
    <row r="195" customFormat="false" ht="12.75" hidden="false" customHeight="false" outlineLevel="0" collapsed="false">
      <c r="A195" s="142" t="s">
        <v>158</v>
      </c>
      <c r="B195" s="203"/>
      <c r="C195" s="203"/>
      <c r="D195" s="203"/>
      <c r="E195" s="203"/>
      <c r="F195" s="203"/>
      <c r="G195" s="203"/>
      <c r="H195" s="203"/>
      <c r="I195" s="203"/>
      <c r="J195" s="203"/>
      <c r="K195" s="203"/>
      <c r="L195" s="203"/>
      <c r="M195" s="203"/>
      <c r="N195" s="203"/>
      <c r="O195" s="203"/>
    </row>
    <row r="196" customFormat="false" ht="12.75" hidden="false" customHeight="false" outlineLevel="0" collapsed="false">
      <c r="A196" s="204" t="s">
        <v>159</v>
      </c>
      <c r="B196" s="79" t="n">
        <f aca="false">SUM(B193:B195)</f>
        <v>0</v>
      </c>
      <c r="C196" s="79" t="n">
        <f aca="false">SUM(C193:C195)</f>
        <v>0</v>
      </c>
      <c r="D196" s="79" t="n">
        <f aca="false">SUM(D193:D195)</f>
        <v>0</v>
      </c>
      <c r="E196" s="79" t="n">
        <f aca="false">SUM(E193:E195)</f>
        <v>0</v>
      </c>
      <c r="F196" s="79" t="n">
        <f aca="false">SUM(F193:F195)</f>
        <v>0</v>
      </c>
      <c r="G196" s="79" t="n">
        <f aca="false">SUM(G193:G195)</f>
        <v>0</v>
      </c>
      <c r="H196" s="79" t="n">
        <f aca="false">SUM(H193:H195)</f>
        <v>0</v>
      </c>
      <c r="I196" s="79" t="n">
        <f aca="false">SUM(I193:I195)</f>
        <v>0</v>
      </c>
      <c r="J196" s="79" t="n">
        <f aca="false">SUM(J193:J195)</f>
        <v>0</v>
      </c>
      <c r="K196" s="79" t="n">
        <f aca="false">SUM(K193:K195)</f>
        <v>0</v>
      </c>
      <c r="L196" s="79" t="n">
        <f aca="false">SUM(L193:L195)</f>
        <v>0</v>
      </c>
      <c r="M196" s="79" t="n">
        <f aca="false">SUM(M193:M195)</f>
        <v>0</v>
      </c>
      <c r="N196" s="79" t="n">
        <f aca="false">SUM(N193:N195)</f>
        <v>0</v>
      </c>
      <c r="O196" s="80" t="n">
        <f aca="false">SUM(O193:O195)</f>
        <v>0</v>
      </c>
    </row>
    <row r="197" customFormat="false" ht="12.75" hidden="false" customHeight="false" outlineLevel="0" collapsed="false">
      <c r="A197" s="112" t="s">
        <v>66</v>
      </c>
    </row>
    <row r="199" customFormat="false" ht="12.75" hidden="false" customHeight="false" outlineLevel="0" collapsed="false">
      <c r="A199" s="15" t="s">
        <v>160</v>
      </c>
      <c r="B199" s="15"/>
      <c r="C199" s="15"/>
      <c r="D199" s="15"/>
      <c r="E199" s="15"/>
      <c r="F199" s="15"/>
      <c r="G199" s="15"/>
      <c r="H199" s="15"/>
      <c r="I199" s="15"/>
      <c r="J199" s="15"/>
      <c r="K199" s="15"/>
      <c r="L199" s="15"/>
      <c r="M199" s="15"/>
      <c r="N199" s="15"/>
      <c r="O199" s="15"/>
      <c r="P199" s="15"/>
      <c r="Q199" s="15"/>
      <c r="R199" s="15"/>
      <c r="S199" s="15"/>
    </row>
    <row r="200" customFormat="false" ht="12.75" hidden="false" customHeight="false" outlineLevel="0" collapsed="false">
      <c r="A200" s="114" t="s">
        <v>161</v>
      </c>
      <c r="B200" s="15" t="n">
        <v>2006</v>
      </c>
      <c r="C200" s="15"/>
      <c r="D200" s="15"/>
      <c r="E200" s="15"/>
      <c r="F200" s="15"/>
      <c r="G200" s="15"/>
      <c r="H200" s="15" t="n">
        <v>2007</v>
      </c>
      <c r="I200" s="15"/>
      <c r="J200" s="15"/>
      <c r="K200" s="15"/>
      <c r="L200" s="15"/>
      <c r="M200" s="15"/>
      <c r="N200" s="15" t="n">
        <v>2008</v>
      </c>
      <c r="O200" s="15"/>
      <c r="P200" s="15"/>
      <c r="Q200" s="15"/>
      <c r="R200" s="15"/>
      <c r="S200" s="15"/>
    </row>
    <row r="201" customFormat="false" ht="19.5" hidden="false" customHeight="true" outlineLevel="0" collapsed="false">
      <c r="A201" s="114"/>
      <c r="B201" s="205" t="s">
        <v>16</v>
      </c>
      <c r="C201" s="205" t="s">
        <v>162</v>
      </c>
      <c r="D201" s="205" t="s">
        <v>163</v>
      </c>
      <c r="E201" s="206" t="s">
        <v>164</v>
      </c>
      <c r="F201" s="205" t="s">
        <v>165</v>
      </c>
      <c r="G201" s="205" t="s">
        <v>166</v>
      </c>
      <c r="H201" s="205" t="s">
        <v>16</v>
      </c>
      <c r="I201" s="205" t="s">
        <v>162</v>
      </c>
      <c r="J201" s="205" t="s">
        <v>163</v>
      </c>
      <c r="K201" s="206" t="s">
        <v>167</v>
      </c>
      <c r="L201" s="205" t="s">
        <v>168</v>
      </c>
      <c r="M201" s="205" t="s">
        <v>169</v>
      </c>
      <c r="N201" s="205" t="s">
        <v>16</v>
      </c>
      <c r="O201" s="205" t="s">
        <v>162</v>
      </c>
      <c r="P201" s="205" t="s">
        <v>163</v>
      </c>
      <c r="Q201" s="206" t="s">
        <v>167</v>
      </c>
      <c r="R201" s="205" t="s">
        <v>170</v>
      </c>
      <c r="S201" s="205" t="s">
        <v>171</v>
      </c>
    </row>
    <row r="202" customFormat="false" ht="19.5" hidden="false" customHeight="true" outlineLevel="0" collapsed="false">
      <c r="A202" s="114"/>
      <c r="B202" s="205" t="s">
        <v>172</v>
      </c>
      <c r="C202" s="205" t="s">
        <v>173</v>
      </c>
      <c r="D202" s="205" t="s">
        <v>174</v>
      </c>
      <c r="E202" s="206"/>
      <c r="F202" s="205"/>
      <c r="G202" s="205"/>
      <c r="H202" s="205" t="s">
        <v>175</v>
      </c>
      <c r="I202" s="205" t="s">
        <v>176</v>
      </c>
      <c r="J202" s="205" t="s">
        <v>177</v>
      </c>
      <c r="K202" s="206"/>
      <c r="L202" s="205"/>
      <c r="M202" s="205"/>
      <c r="N202" s="205" t="s">
        <v>178</v>
      </c>
      <c r="O202" s="205" t="s">
        <v>179</v>
      </c>
      <c r="P202" s="205" t="s">
        <v>180</v>
      </c>
      <c r="Q202" s="206"/>
      <c r="R202" s="205"/>
      <c r="S202" s="205"/>
    </row>
    <row r="203" customFormat="false" ht="13.9" hidden="false" customHeight="true" outlineLevel="0" collapsed="false">
      <c r="A203" s="207" t="s">
        <v>181</v>
      </c>
      <c r="B203" s="65"/>
      <c r="C203" s="65"/>
      <c r="D203" s="65"/>
      <c r="E203" s="65"/>
      <c r="F203" s="77" t="str">
        <f aca="false">IF(C203=0,"",C203/B203)</f>
        <v/>
      </c>
      <c r="G203" s="77" t="str">
        <f aca="false">IF(D203=0,"",D203/B203)</f>
        <v/>
      </c>
      <c r="H203" s="65"/>
      <c r="I203" s="65"/>
      <c r="J203" s="65"/>
      <c r="K203" s="65"/>
      <c r="L203" s="77" t="str">
        <f aca="false">IF(I203=0,"",I203/H203)</f>
        <v/>
      </c>
      <c r="M203" s="77" t="str">
        <f aca="false">IF(J203=0,"",J203/H203)</f>
        <v/>
      </c>
      <c r="N203" s="34"/>
      <c r="O203" s="34"/>
      <c r="P203" s="34"/>
      <c r="Q203" s="34"/>
      <c r="R203" s="77" t="str">
        <f aca="false">IF(O203=0,"",O203/N203)</f>
        <v/>
      </c>
      <c r="S203" s="78" t="str">
        <f aca="false">IF(P203=0,"",P203/N203)</f>
        <v/>
      </c>
    </row>
    <row r="204" customFormat="false" ht="13.9" hidden="false" customHeight="true" outlineLevel="0" collapsed="false">
      <c r="A204" s="142" t="s">
        <v>182</v>
      </c>
      <c r="B204" s="145"/>
      <c r="C204" s="145"/>
      <c r="D204" s="145"/>
      <c r="E204" s="145"/>
      <c r="F204" s="208" t="str">
        <f aca="false">IF(C204=0,"",C204/B204)</f>
        <v/>
      </c>
      <c r="G204" s="208" t="str">
        <f aca="false">IF(D204=0,"",D204/B204)</f>
        <v/>
      </c>
      <c r="H204" s="145"/>
      <c r="I204" s="145"/>
      <c r="J204" s="145"/>
      <c r="K204" s="145"/>
      <c r="L204" s="208" t="str">
        <f aca="false">IF(I204=0,"",I204/H204)</f>
        <v/>
      </c>
      <c r="M204" s="208" t="str">
        <f aca="false">IF(J204=0,"",J204/H204)</f>
        <v/>
      </c>
      <c r="N204" s="203"/>
      <c r="O204" s="203"/>
      <c r="P204" s="203"/>
      <c r="Q204" s="203"/>
      <c r="R204" s="208" t="str">
        <f aca="false">IF(O204=0,"",O204/N204)</f>
        <v/>
      </c>
      <c r="S204" s="209" t="str">
        <f aca="false">IF(P204=0,"",P204/N204)</f>
        <v/>
      </c>
    </row>
    <row r="205" customFormat="false" ht="12.75" hidden="false" customHeight="false" outlineLevel="0" collapsed="false">
      <c r="A205" s="142" t="s">
        <v>183</v>
      </c>
      <c r="B205" s="145"/>
      <c r="C205" s="145"/>
      <c r="D205" s="145"/>
      <c r="E205" s="145"/>
      <c r="F205" s="208" t="str">
        <f aca="false">IF(C205=0,"",C205/B205)</f>
        <v/>
      </c>
      <c r="G205" s="208" t="str">
        <f aca="false">IF(D205=0,"",D205/B205)</f>
        <v/>
      </c>
      <c r="H205" s="145"/>
      <c r="I205" s="145"/>
      <c r="J205" s="145"/>
      <c r="K205" s="145"/>
      <c r="L205" s="208" t="str">
        <f aca="false">IF(I205=0,"",I205/H205)</f>
        <v/>
      </c>
      <c r="M205" s="208" t="str">
        <f aca="false">IF(J205=0,"",J205/H205)</f>
        <v/>
      </c>
      <c r="N205" s="203"/>
      <c r="O205" s="203"/>
      <c r="P205" s="203"/>
      <c r="Q205" s="203"/>
      <c r="R205" s="208" t="str">
        <f aca="false">IF(O205=0,"",O205/N205)</f>
        <v/>
      </c>
      <c r="S205" s="209" t="str">
        <f aca="false">IF(P205=0,"",P205/N205)</f>
        <v/>
      </c>
    </row>
    <row r="206" customFormat="false" ht="12.75" hidden="false" customHeight="false" outlineLevel="0" collapsed="false">
      <c r="A206" s="142" t="s">
        <v>184</v>
      </c>
      <c r="B206" s="145" t="n">
        <f aca="false">518+1292</f>
        <v>1810</v>
      </c>
      <c r="C206" s="145"/>
      <c r="D206" s="145"/>
      <c r="E206" s="145"/>
      <c r="F206" s="208" t="str">
        <f aca="false">IF(C206=0,"",C206/B206)</f>
        <v/>
      </c>
      <c r="G206" s="208" t="str">
        <f aca="false">IF(D206=0,"",D206/B206)</f>
        <v/>
      </c>
      <c r="H206" s="145" t="n">
        <f aca="false">SUM(B43,H43,N43,)</f>
        <v>1939</v>
      </c>
      <c r="I206" s="145"/>
      <c r="J206" s="145"/>
      <c r="K206" s="145"/>
      <c r="L206" s="208" t="str">
        <f aca="false">IF(I206=0,"",I206/H206)</f>
        <v/>
      </c>
      <c r="M206" s="208" t="str">
        <f aca="false">IF(J206=0,"",J206/H206)</f>
        <v/>
      </c>
      <c r="N206" s="203"/>
      <c r="O206" s="203"/>
      <c r="P206" s="203"/>
      <c r="Q206" s="203"/>
      <c r="R206" s="208" t="str">
        <f aca="false">IF(O206=0,"",O206/N206)</f>
        <v/>
      </c>
      <c r="S206" s="209" t="str">
        <f aca="false">IF(P206=0,"",P206/N206)</f>
        <v/>
      </c>
    </row>
    <row r="207" customFormat="false" ht="12.75" hidden="false" customHeight="false" outlineLevel="0" collapsed="false">
      <c r="A207" s="142" t="s">
        <v>185</v>
      </c>
      <c r="B207" s="145"/>
      <c r="C207" s="145"/>
      <c r="D207" s="145"/>
      <c r="E207" s="145"/>
      <c r="F207" s="208" t="str">
        <f aca="false">IF(C207=0,"",C207/B207)</f>
        <v/>
      </c>
      <c r="G207" s="208" t="str">
        <f aca="false">IF(D207=0,"",D207/B207)</f>
        <v/>
      </c>
      <c r="H207" s="145"/>
      <c r="I207" s="145"/>
      <c r="J207" s="145"/>
      <c r="K207" s="145"/>
      <c r="L207" s="208" t="str">
        <f aca="false">IF(I207=0,"",I207/H207)</f>
        <v/>
      </c>
      <c r="M207" s="208" t="str">
        <f aca="false">IF(J207=0,"",J207/H207)</f>
        <v/>
      </c>
      <c r="N207" s="203"/>
      <c r="O207" s="203"/>
      <c r="P207" s="203"/>
      <c r="Q207" s="203"/>
      <c r="R207" s="208" t="str">
        <f aca="false">IF(O207=0,"",O207/N207)</f>
        <v/>
      </c>
      <c r="S207" s="209" t="str">
        <f aca="false">IF(P207=0,"",P207/N207)</f>
        <v/>
      </c>
    </row>
    <row r="208" customFormat="false" ht="12.75" hidden="false" customHeight="false" outlineLevel="0" collapsed="false">
      <c r="A208" s="204" t="s">
        <v>186</v>
      </c>
      <c r="B208" s="40"/>
      <c r="C208" s="40"/>
      <c r="D208" s="40"/>
      <c r="E208" s="40"/>
      <c r="F208" s="79" t="str">
        <f aca="false">IF(C208=0,"",C208/B208)</f>
        <v/>
      </c>
      <c r="G208" s="79" t="str">
        <f aca="false">IF(D208=0,"",D208/B208)</f>
        <v/>
      </c>
      <c r="H208" s="40"/>
      <c r="I208" s="40"/>
      <c r="J208" s="40"/>
      <c r="K208" s="40"/>
      <c r="L208" s="79" t="str">
        <f aca="false">IF(I208=0,"",I208/H208)</f>
        <v/>
      </c>
      <c r="M208" s="79" t="str">
        <f aca="false">IF(J208=0,"",J208/H208)</f>
        <v/>
      </c>
      <c r="N208" s="39"/>
      <c r="O208" s="39"/>
      <c r="P208" s="39"/>
      <c r="Q208" s="39"/>
      <c r="R208" s="79" t="str">
        <f aca="false">IF(O208=0,"",O208/N208)</f>
        <v/>
      </c>
      <c r="S208" s="80" t="str">
        <f aca="false">IF(P208=0,"",P208/N208)</f>
        <v/>
      </c>
    </row>
    <row r="209" customFormat="false" ht="12.75" hidden="false" customHeight="false" outlineLevel="0" collapsed="false">
      <c r="A209" s="114" t="s">
        <v>161</v>
      </c>
      <c r="B209" s="15" t="n">
        <v>2009</v>
      </c>
      <c r="C209" s="15"/>
      <c r="D209" s="15"/>
      <c r="E209" s="15"/>
      <c r="F209" s="15"/>
      <c r="G209" s="15"/>
      <c r="H209" s="15" t="n">
        <v>2010</v>
      </c>
      <c r="I209" s="15"/>
      <c r="J209" s="15"/>
      <c r="K209" s="15"/>
      <c r="L209" s="15"/>
      <c r="M209" s="15"/>
      <c r="N209" s="15" t="n">
        <v>2011</v>
      </c>
      <c r="O209" s="15"/>
      <c r="P209" s="15"/>
      <c r="Q209" s="15"/>
      <c r="R209" s="15"/>
      <c r="S209" s="15"/>
    </row>
    <row r="210" customFormat="false" ht="19.5" hidden="false" customHeight="true" outlineLevel="0" collapsed="false">
      <c r="A210" s="114"/>
      <c r="B210" s="205" t="s">
        <v>16</v>
      </c>
      <c r="C210" s="205" t="s">
        <v>162</v>
      </c>
      <c r="D210" s="205" t="s">
        <v>163</v>
      </c>
      <c r="E210" s="206" t="s">
        <v>164</v>
      </c>
      <c r="F210" s="205" t="s">
        <v>165</v>
      </c>
      <c r="G210" s="205" t="s">
        <v>166</v>
      </c>
      <c r="H210" s="205" t="s">
        <v>16</v>
      </c>
      <c r="I210" s="205" t="s">
        <v>162</v>
      </c>
      <c r="J210" s="205" t="s">
        <v>163</v>
      </c>
      <c r="K210" s="206" t="s">
        <v>167</v>
      </c>
      <c r="L210" s="205" t="s">
        <v>168</v>
      </c>
      <c r="M210" s="205" t="s">
        <v>169</v>
      </c>
      <c r="N210" s="205" t="s">
        <v>16</v>
      </c>
      <c r="O210" s="205" t="s">
        <v>162</v>
      </c>
      <c r="P210" s="205" t="s">
        <v>163</v>
      </c>
      <c r="Q210" s="206" t="s">
        <v>167</v>
      </c>
      <c r="R210" s="205" t="s">
        <v>170</v>
      </c>
      <c r="S210" s="205" t="s">
        <v>171</v>
      </c>
    </row>
    <row r="211" customFormat="false" ht="19.5" hidden="false" customHeight="true" outlineLevel="0" collapsed="false">
      <c r="A211" s="114"/>
      <c r="B211" s="205" t="s">
        <v>172</v>
      </c>
      <c r="C211" s="205" t="s">
        <v>173</v>
      </c>
      <c r="D211" s="205" t="s">
        <v>174</v>
      </c>
      <c r="E211" s="206"/>
      <c r="F211" s="205"/>
      <c r="G211" s="205"/>
      <c r="H211" s="205" t="s">
        <v>175</v>
      </c>
      <c r="I211" s="205" t="s">
        <v>176</v>
      </c>
      <c r="J211" s="205" t="s">
        <v>177</v>
      </c>
      <c r="K211" s="206"/>
      <c r="L211" s="205"/>
      <c r="M211" s="205"/>
      <c r="N211" s="205" t="s">
        <v>178</v>
      </c>
      <c r="O211" s="205" t="s">
        <v>179</v>
      </c>
      <c r="P211" s="205" t="s">
        <v>180</v>
      </c>
      <c r="Q211" s="206"/>
      <c r="R211" s="205"/>
      <c r="S211" s="205"/>
    </row>
    <row r="212" customFormat="false" ht="13.9" hidden="false" customHeight="true" outlineLevel="0" collapsed="false">
      <c r="A212" s="207" t="s">
        <v>181</v>
      </c>
      <c r="B212" s="34"/>
      <c r="C212" s="34"/>
      <c r="D212" s="34"/>
      <c r="E212" s="34"/>
      <c r="F212" s="77" t="str">
        <f aca="false">IF(C212=0,"",C212/B212)</f>
        <v/>
      </c>
      <c r="G212" s="77" t="str">
        <f aca="false">IF(D212=0,"",D212/B212)</f>
        <v/>
      </c>
      <c r="H212" s="34"/>
      <c r="I212" s="34"/>
      <c r="J212" s="34"/>
      <c r="K212" s="34"/>
      <c r="L212" s="77" t="str">
        <f aca="false">IF(I212=0,"",I212/H212)</f>
        <v/>
      </c>
      <c r="M212" s="77" t="str">
        <f aca="false">IF(J212=0,"",J212/H212)</f>
        <v/>
      </c>
      <c r="N212" s="34"/>
      <c r="O212" s="34"/>
      <c r="P212" s="34"/>
      <c r="Q212" s="34"/>
      <c r="R212" s="77" t="str">
        <f aca="false">IF(O212=0,"",O212/N212)</f>
        <v/>
      </c>
      <c r="S212" s="78" t="str">
        <f aca="false">IF(P212=0,"",P212/N212)</f>
        <v/>
      </c>
    </row>
    <row r="213" customFormat="false" ht="12.75" hidden="false" customHeight="false" outlineLevel="0" collapsed="false">
      <c r="A213" s="142" t="s">
        <v>182</v>
      </c>
      <c r="B213" s="203"/>
      <c r="C213" s="203"/>
      <c r="D213" s="203"/>
      <c r="E213" s="203"/>
      <c r="F213" s="208" t="str">
        <f aca="false">IF(C213=0,"",C213/B213)</f>
        <v/>
      </c>
      <c r="G213" s="208" t="str">
        <f aca="false">IF(D213=0,"",D213/B213)</f>
        <v/>
      </c>
      <c r="H213" s="203"/>
      <c r="I213" s="203"/>
      <c r="J213" s="203"/>
      <c r="K213" s="203"/>
      <c r="L213" s="208" t="str">
        <f aca="false">IF(I213=0,"",I213/H213)</f>
        <v/>
      </c>
      <c r="M213" s="208" t="str">
        <f aca="false">IF(J213=0,"",J213/H213)</f>
        <v/>
      </c>
      <c r="N213" s="203"/>
      <c r="O213" s="203"/>
      <c r="P213" s="203"/>
      <c r="Q213" s="203"/>
      <c r="R213" s="208" t="str">
        <f aca="false">IF(O213=0,"",O213/N213)</f>
        <v/>
      </c>
      <c r="S213" s="209" t="str">
        <f aca="false">IF(P213=0,"",P213/N213)</f>
        <v/>
      </c>
    </row>
    <row r="214" customFormat="false" ht="12.75" hidden="false" customHeight="false" outlineLevel="0" collapsed="false">
      <c r="A214" s="142" t="s">
        <v>183</v>
      </c>
      <c r="B214" s="203"/>
      <c r="C214" s="203"/>
      <c r="D214" s="203"/>
      <c r="E214" s="203"/>
      <c r="F214" s="208" t="str">
        <f aca="false">IF(C214=0,"",C214/B214)</f>
        <v/>
      </c>
      <c r="G214" s="208" t="str">
        <f aca="false">IF(D214=0,"",D214/B214)</f>
        <v/>
      </c>
      <c r="H214" s="203"/>
      <c r="I214" s="203"/>
      <c r="J214" s="203"/>
      <c r="K214" s="203"/>
      <c r="L214" s="208" t="str">
        <f aca="false">IF(I214=0,"",I214/H214)</f>
        <v/>
      </c>
      <c r="M214" s="208" t="str">
        <f aca="false">IF(J214=0,"",J214/H214)</f>
        <v/>
      </c>
      <c r="N214" s="203"/>
      <c r="O214" s="203"/>
      <c r="P214" s="203"/>
      <c r="Q214" s="203"/>
      <c r="R214" s="208" t="str">
        <f aca="false">IF(O214=0,"",O214/N214)</f>
        <v/>
      </c>
      <c r="S214" s="209" t="str">
        <f aca="false">IF(P214=0,"",P214/N214)</f>
        <v/>
      </c>
    </row>
    <row r="215" customFormat="false" ht="12.75" hidden="false" customHeight="false" outlineLevel="0" collapsed="false">
      <c r="A215" s="142" t="s">
        <v>184</v>
      </c>
      <c r="B215" s="203"/>
      <c r="C215" s="203"/>
      <c r="D215" s="203"/>
      <c r="E215" s="203"/>
      <c r="F215" s="208" t="str">
        <f aca="false">IF(C215=0,"",C215/B215)</f>
        <v/>
      </c>
      <c r="G215" s="208" t="str">
        <f aca="false">IF(D215=0,"",D215/B215)</f>
        <v/>
      </c>
      <c r="H215" s="203"/>
      <c r="I215" s="203"/>
      <c r="J215" s="203"/>
      <c r="K215" s="203"/>
      <c r="L215" s="208" t="str">
        <f aca="false">IF(I215=0,"",I215/H215)</f>
        <v/>
      </c>
      <c r="M215" s="208" t="str">
        <f aca="false">IF(J215=0,"",J215/H215)</f>
        <v/>
      </c>
      <c r="N215" s="203"/>
      <c r="O215" s="203"/>
      <c r="P215" s="203"/>
      <c r="Q215" s="203"/>
      <c r="R215" s="208" t="str">
        <f aca="false">IF(O215=0,"",O215/N215)</f>
        <v/>
      </c>
      <c r="S215" s="209" t="str">
        <f aca="false">IF(P215=0,"",P215/N215)</f>
        <v/>
      </c>
    </row>
    <row r="216" customFormat="false" ht="12.75" hidden="false" customHeight="false" outlineLevel="0" collapsed="false">
      <c r="A216" s="142" t="s">
        <v>185</v>
      </c>
      <c r="B216" s="203"/>
      <c r="C216" s="203"/>
      <c r="D216" s="203"/>
      <c r="E216" s="203"/>
      <c r="F216" s="208" t="str">
        <f aca="false">IF(C216=0,"",C216/B216)</f>
        <v/>
      </c>
      <c r="G216" s="208" t="str">
        <f aca="false">IF(D216=0,"",D216/B216)</f>
        <v/>
      </c>
      <c r="H216" s="203"/>
      <c r="I216" s="203"/>
      <c r="J216" s="203"/>
      <c r="K216" s="203"/>
      <c r="L216" s="208" t="str">
        <f aca="false">IF(I216=0,"",I216/H216)</f>
        <v/>
      </c>
      <c r="M216" s="208" t="str">
        <f aca="false">IF(J216=0,"",J216/H216)</f>
        <v/>
      </c>
      <c r="N216" s="203"/>
      <c r="O216" s="203"/>
      <c r="P216" s="203"/>
      <c r="Q216" s="203"/>
      <c r="R216" s="208" t="str">
        <f aca="false">IF(O216=0,"",O216/N216)</f>
        <v/>
      </c>
      <c r="S216" s="209" t="str">
        <f aca="false">IF(P216=0,"",P216/N216)</f>
        <v/>
      </c>
    </row>
    <row r="217" customFormat="false" ht="12.75" hidden="false" customHeight="false" outlineLevel="0" collapsed="false">
      <c r="A217" s="204" t="s">
        <v>186</v>
      </c>
      <c r="B217" s="39"/>
      <c r="C217" s="39"/>
      <c r="D217" s="39"/>
      <c r="E217" s="39"/>
      <c r="F217" s="79" t="str">
        <f aca="false">IF(C217=0,"",C217/B217)</f>
        <v/>
      </c>
      <c r="G217" s="79" t="str">
        <f aca="false">IF(D217=0,"",D217/B217)</f>
        <v/>
      </c>
      <c r="H217" s="39"/>
      <c r="I217" s="39"/>
      <c r="J217" s="39"/>
      <c r="K217" s="39"/>
      <c r="L217" s="79" t="str">
        <f aca="false">IF(I217=0,"",I217/H217)</f>
        <v/>
      </c>
      <c r="M217" s="79" t="str">
        <f aca="false">IF(J217=0,"",J217/H217)</f>
        <v/>
      </c>
      <c r="N217" s="39"/>
      <c r="O217" s="39"/>
      <c r="P217" s="39"/>
      <c r="Q217" s="39"/>
      <c r="R217" s="79" t="str">
        <f aca="false">IF(O217=0,"",O217/N217)</f>
        <v/>
      </c>
      <c r="S217" s="80" t="str">
        <f aca="false">IF(P217=0,"",P217/N217)</f>
        <v/>
      </c>
    </row>
    <row r="218" customFormat="false" ht="12.75" hidden="false" customHeight="false" outlineLevel="0" collapsed="false">
      <c r="A218" s="210" t="s">
        <v>161</v>
      </c>
      <c r="B218" s="211" t="n">
        <v>2012</v>
      </c>
      <c r="C218" s="211"/>
      <c r="D218" s="211"/>
      <c r="E218" s="211"/>
      <c r="F218" s="211"/>
      <c r="G218" s="211"/>
    </row>
    <row r="219" customFormat="false" ht="19.5" hidden="false" customHeight="true" outlineLevel="0" collapsed="false">
      <c r="A219" s="210"/>
      <c r="B219" s="205" t="s">
        <v>16</v>
      </c>
      <c r="C219" s="205" t="s">
        <v>162</v>
      </c>
      <c r="D219" s="205" t="s">
        <v>163</v>
      </c>
      <c r="E219" s="206" t="s">
        <v>164</v>
      </c>
      <c r="F219" s="205" t="s">
        <v>165</v>
      </c>
      <c r="G219" s="205" t="s">
        <v>166</v>
      </c>
    </row>
    <row r="220" customFormat="false" ht="19.5" hidden="false" customHeight="true" outlineLevel="0" collapsed="false">
      <c r="A220" s="210"/>
      <c r="B220" s="205" t="s">
        <v>172</v>
      </c>
      <c r="C220" s="205" t="s">
        <v>173</v>
      </c>
      <c r="D220" s="205" t="s">
        <v>174</v>
      </c>
      <c r="E220" s="206"/>
      <c r="F220" s="205"/>
      <c r="G220" s="205"/>
    </row>
    <row r="221" customFormat="false" ht="13.9" hidden="false" customHeight="true" outlineLevel="0" collapsed="false">
      <c r="A221" s="207" t="s">
        <v>181</v>
      </c>
      <c r="B221" s="34"/>
      <c r="C221" s="34"/>
      <c r="D221" s="34"/>
      <c r="E221" s="34"/>
      <c r="F221" s="77" t="str">
        <f aca="false">IF(C221=0,"",C221/B221)</f>
        <v/>
      </c>
      <c r="G221" s="78" t="str">
        <f aca="false">IF(D221=0,"",D221/B221)</f>
        <v/>
      </c>
    </row>
    <row r="222" customFormat="false" ht="12.75" hidden="false" customHeight="false" outlineLevel="0" collapsed="false">
      <c r="A222" s="142" t="s">
        <v>182</v>
      </c>
      <c r="B222" s="203"/>
      <c r="C222" s="203"/>
      <c r="D222" s="203"/>
      <c r="E222" s="203"/>
      <c r="F222" s="208" t="str">
        <f aca="false">IF(C222=0,"",C222/B222)</f>
        <v/>
      </c>
      <c r="G222" s="209" t="str">
        <f aca="false">IF(D222=0,"",D222/B222)</f>
        <v/>
      </c>
    </row>
    <row r="223" customFormat="false" ht="12.75" hidden="false" customHeight="false" outlineLevel="0" collapsed="false">
      <c r="A223" s="142" t="s">
        <v>183</v>
      </c>
      <c r="B223" s="203"/>
      <c r="C223" s="203"/>
      <c r="D223" s="203"/>
      <c r="E223" s="203"/>
      <c r="F223" s="208" t="str">
        <f aca="false">IF(C223=0,"",C223/B223)</f>
        <v/>
      </c>
      <c r="G223" s="209" t="str">
        <f aca="false">IF(D223=0,"",D223/B223)</f>
        <v/>
      </c>
    </row>
    <row r="224" customFormat="false" ht="12.75" hidden="false" customHeight="false" outlineLevel="0" collapsed="false">
      <c r="A224" s="142" t="s">
        <v>184</v>
      </c>
      <c r="B224" s="203"/>
      <c r="C224" s="203"/>
      <c r="D224" s="203"/>
      <c r="E224" s="203"/>
      <c r="F224" s="208" t="str">
        <f aca="false">IF(C224=0,"",C224/B224)</f>
        <v/>
      </c>
      <c r="G224" s="209" t="str">
        <f aca="false">IF(D224=0,"",D224/B224)</f>
        <v/>
      </c>
    </row>
    <row r="225" customFormat="false" ht="12.75" hidden="false" customHeight="false" outlineLevel="0" collapsed="false">
      <c r="A225" s="142" t="s">
        <v>185</v>
      </c>
      <c r="B225" s="203"/>
      <c r="C225" s="203"/>
      <c r="D225" s="203"/>
      <c r="E225" s="203"/>
      <c r="F225" s="208" t="str">
        <f aca="false">IF(C225=0,"",C225/B225)</f>
        <v/>
      </c>
      <c r="G225" s="209" t="str">
        <f aca="false">IF(D225=0,"",D225/B225)</f>
        <v/>
      </c>
    </row>
    <row r="226" customFormat="false" ht="12.75" hidden="false" customHeight="false" outlineLevel="0" collapsed="false">
      <c r="A226" s="204" t="s">
        <v>186</v>
      </c>
      <c r="B226" s="39"/>
      <c r="C226" s="39"/>
      <c r="D226" s="39"/>
      <c r="E226" s="39"/>
      <c r="F226" s="79" t="str">
        <f aca="false">IF(C226=0,"",C226/B226)</f>
        <v/>
      </c>
      <c r="G226" s="80" t="str">
        <f aca="false">IF(D226=0,"",D226/B226)</f>
        <v/>
      </c>
    </row>
    <row r="227" customFormat="false" ht="12.75" hidden="false" customHeight="false" outlineLevel="0" collapsed="false">
      <c r="A227" s="112" t="s">
        <v>66</v>
      </c>
    </row>
    <row r="229" customFormat="false" ht="12.75" hidden="false" customHeight="false" outlineLevel="0" collapsed="false">
      <c r="A229" s="15" t="s">
        <v>187</v>
      </c>
      <c r="B229" s="15"/>
      <c r="C229" s="15"/>
      <c r="D229" s="15"/>
      <c r="E229" s="15"/>
      <c r="F229" s="15"/>
      <c r="G229" s="15"/>
      <c r="H229" s="15"/>
      <c r="I229" s="15"/>
      <c r="J229" s="15"/>
      <c r="K229" s="15"/>
      <c r="L229" s="15"/>
      <c r="M229" s="15"/>
      <c r="N229" s="15"/>
      <c r="O229" s="15"/>
    </row>
    <row r="230" customFormat="false" ht="12.75" hidden="false" customHeight="false" outlineLevel="0" collapsed="false">
      <c r="A230" s="114" t="s">
        <v>97</v>
      </c>
      <c r="B230" s="114" t="n">
        <v>2006</v>
      </c>
      <c r="C230" s="114"/>
      <c r="D230" s="114" t="n">
        <v>2007</v>
      </c>
      <c r="E230" s="114"/>
      <c r="F230" s="114" t="n">
        <v>2008</v>
      </c>
      <c r="G230" s="114"/>
      <c r="H230" s="114" t="n">
        <v>2009</v>
      </c>
      <c r="I230" s="114"/>
      <c r="J230" s="114" t="n">
        <v>2010</v>
      </c>
      <c r="K230" s="114"/>
      <c r="L230" s="114" t="n">
        <v>2011</v>
      </c>
      <c r="M230" s="114"/>
      <c r="N230" s="114" t="n">
        <v>2012</v>
      </c>
      <c r="O230" s="114"/>
    </row>
    <row r="231" customFormat="false" ht="12.75" hidden="false" customHeight="false" outlineLevel="0" collapsed="false">
      <c r="A231" s="114"/>
      <c r="B231" s="115" t="s">
        <v>98</v>
      </c>
      <c r="C231" s="115" t="s">
        <v>88</v>
      </c>
      <c r="D231" s="115" t="s">
        <v>98</v>
      </c>
      <c r="E231" s="115" t="s">
        <v>88</v>
      </c>
      <c r="F231" s="115" t="s">
        <v>98</v>
      </c>
      <c r="G231" s="115" t="s">
        <v>88</v>
      </c>
      <c r="H231" s="115" t="s">
        <v>98</v>
      </c>
      <c r="I231" s="115" t="s">
        <v>88</v>
      </c>
      <c r="J231" s="115" t="s">
        <v>98</v>
      </c>
      <c r="K231" s="115" t="s">
        <v>88</v>
      </c>
      <c r="L231" s="115" t="s">
        <v>98</v>
      </c>
      <c r="M231" s="115" t="s">
        <v>88</v>
      </c>
      <c r="N231" s="115" t="s">
        <v>98</v>
      </c>
      <c r="O231" s="115" t="s">
        <v>88</v>
      </c>
    </row>
    <row r="232" customFormat="false" ht="39.75" hidden="false" customHeight="true" outlineLevel="0" collapsed="false">
      <c r="A232" s="212" t="s">
        <v>188</v>
      </c>
      <c r="B232" s="132" t="n">
        <v>67</v>
      </c>
      <c r="C232" s="213" t="n">
        <f aca="false">IF(B232=0,"",B232*100/D88)</f>
        <v>72.8260869565217</v>
      </c>
      <c r="D232" s="132" t="n">
        <v>71</v>
      </c>
      <c r="E232" s="213" t="n">
        <f aca="false">IF(D232=0,"",D232*100/G88)</f>
        <v>71</v>
      </c>
      <c r="F232" s="132" t="n">
        <v>73</v>
      </c>
      <c r="G232" s="213" t="n">
        <f aca="false">IF(F232=0,"",F232*100/J88)</f>
        <v>70.1923076923077</v>
      </c>
      <c r="H232" s="132" t="n">
        <v>80</v>
      </c>
      <c r="I232" s="213" t="n">
        <f aca="false">IF(H232=0,"",H232*100/M88)</f>
        <v>73.394495412844</v>
      </c>
      <c r="J232" s="132" t="n">
        <v>85</v>
      </c>
      <c r="K232" s="213" t="n">
        <f aca="false">IF(J232=0,"",J232*100/P88)</f>
        <v>76.5765765765766</v>
      </c>
      <c r="L232" s="132" t="n">
        <v>90</v>
      </c>
      <c r="M232" s="213" t="n">
        <f aca="false">IF(L232=0,"",L232*100/S88)</f>
        <v>78.9473684210526</v>
      </c>
      <c r="N232" s="132" t="n">
        <v>100</v>
      </c>
      <c r="O232" s="213" t="n">
        <f aca="false">IF(N232=0,"",N232*100/V88)</f>
        <v>85.4700854700855</v>
      </c>
    </row>
  </sheetData>
  <mergeCells count="173">
    <mergeCell ref="B3:P3"/>
    <mergeCell ref="C5:G5"/>
    <mergeCell ref="A9:N9"/>
    <mergeCell ref="A10:N10"/>
    <mergeCell ref="A11:N11"/>
    <mergeCell ref="A12:N12"/>
    <mergeCell ref="A13:N13"/>
    <mergeCell ref="A14:N14"/>
    <mergeCell ref="A15:N15"/>
    <mergeCell ref="A16:N16"/>
    <mergeCell ref="A17:N17"/>
    <mergeCell ref="A18:N18"/>
    <mergeCell ref="A20:S20"/>
    <mergeCell ref="A21:A22"/>
    <mergeCell ref="B21:G21"/>
    <mergeCell ref="H21:M21"/>
    <mergeCell ref="N21:S21"/>
    <mergeCell ref="A48:V48"/>
    <mergeCell ref="B49:H49"/>
    <mergeCell ref="I49:O49"/>
    <mergeCell ref="P49:V49"/>
    <mergeCell ref="A54:V54"/>
    <mergeCell ref="B55:H55"/>
    <mergeCell ref="I55:O55"/>
    <mergeCell ref="P55:V55"/>
    <mergeCell ref="A60:V60"/>
    <mergeCell ref="B61:H61"/>
    <mergeCell ref="I61:O61"/>
    <mergeCell ref="P61:V61"/>
    <mergeCell ref="A66:V66"/>
    <mergeCell ref="B67:H67"/>
    <mergeCell ref="I67:O67"/>
    <mergeCell ref="P67:V67"/>
    <mergeCell ref="A72:V72"/>
    <mergeCell ref="B73:H73"/>
    <mergeCell ref="I73:O73"/>
    <mergeCell ref="P73:V73"/>
    <mergeCell ref="A78:V78"/>
    <mergeCell ref="B79:H79"/>
    <mergeCell ref="I79:O79"/>
    <mergeCell ref="P79:V79"/>
    <mergeCell ref="A85:V85"/>
    <mergeCell ref="A86:A87"/>
    <mergeCell ref="B86:D86"/>
    <mergeCell ref="E86:G86"/>
    <mergeCell ref="H86:J86"/>
    <mergeCell ref="K86:M86"/>
    <mergeCell ref="N86:P86"/>
    <mergeCell ref="Q86:S86"/>
    <mergeCell ref="T86:V86"/>
    <mergeCell ref="A92:V92"/>
    <mergeCell ref="A94:A95"/>
    <mergeCell ref="B94:D94"/>
    <mergeCell ref="E94:G94"/>
    <mergeCell ref="H94:J94"/>
    <mergeCell ref="K94:M94"/>
    <mergeCell ref="N94:P94"/>
    <mergeCell ref="Q94:S94"/>
    <mergeCell ref="T94:V94"/>
    <mergeCell ref="A103:A104"/>
    <mergeCell ref="B103:D103"/>
    <mergeCell ref="E103:G103"/>
    <mergeCell ref="H103:J103"/>
    <mergeCell ref="K103:M103"/>
    <mergeCell ref="N103:P103"/>
    <mergeCell ref="Q103:S103"/>
    <mergeCell ref="T103:V103"/>
    <mergeCell ref="A113:O113"/>
    <mergeCell ref="A114:A115"/>
    <mergeCell ref="B114:C114"/>
    <mergeCell ref="D114:E114"/>
    <mergeCell ref="F114:G114"/>
    <mergeCell ref="H114:I114"/>
    <mergeCell ref="J114:K114"/>
    <mergeCell ref="L114:M114"/>
    <mergeCell ref="N114:O114"/>
    <mergeCell ref="A131:O131"/>
    <mergeCell ref="A132:A133"/>
    <mergeCell ref="B132:C132"/>
    <mergeCell ref="D132:E132"/>
    <mergeCell ref="F132:G132"/>
    <mergeCell ref="H132:I132"/>
    <mergeCell ref="J132:K132"/>
    <mergeCell ref="L132:M132"/>
    <mergeCell ref="N132:O132"/>
    <mergeCell ref="P140:V140"/>
    <mergeCell ref="A143:V143"/>
    <mergeCell ref="A146:O146"/>
    <mergeCell ref="A147:A148"/>
    <mergeCell ref="B147:C147"/>
    <mergeCell ref="D147:E147"/>
    <mergeCell ref="F147:G147"/>
    <mergeCell ref="H147:I147"/>
    <mergeCell ref="J147:K147"/>
    <mergeCell ref="L147:M147"/>
    <mergeCell ref="N147:O147"/>
    <mergeCell ref="P149:V152"/>
    <mergeCell ref="P153:V160"/>
    <mergeCell ref="P166:V168"/>
    <mergeCell ref="A173:V173"/>
    <mergeCell ref="A175:O175"/>
    <mergeCell ref="A176:A177"/>
    <mergeCell ref="B176:C176"/>
    <mergeCell ref="D176:E176"/>
    <mergeCell ref="F176:G176"/>
    <mergeCell ref="H176:I176"/>
    <mergeCell ref="J176:K176"/>
    <mergeCell ref="L176:M176"/>
    <mergeCell ref="N176:O176"/>
    <mergeCell ref="B178:C178"/>
    <mergeCell ref="D178:E178"/>
    <mergeCell ref="F178:G178"/>
    <mergeCell ref="H178:I178"/>
    <mergeCell ref="J178:K178"/>
    <mergeCell ref="L178:M178"/>
    <mergeCell ref="N178:O178"/>
    <mergeCell ref="A184:A185"/>
    <mergeCell ref="B184:C184"/>
    <mergeCell ref="D184:E184"/>
    <mergeCell ref="F184:G184"/>
    <mergeCell ref="H184:I184"/>
    <mergeCell ref="J184:K184"/>
    <mergeCell ref="L184:M184"/>
    <mergeCell ref="N184:O184"/>
    <mergeCell ref="A191:A192"/>
    <mergeCell ref="B191:C191"/>
    <mergeCell ref="D191:E191"/>
    <mergeCell ref="F191:G191"/>
    <mergeCell ref="H191:I191"/>
    <mergeCell ref="J191:K191"/>
    <mergeCell ref="L191:M191"/>
    <mergeCell ref="N191:O191"/>
    <mergeCell ref="A199:S199"/>
    <mergeCell ref="A200:A202"/>
    <mergeCell ref="B200:G200"/>
    <mergeCell ref="H200:M200"/>
    <mergeCell ref="N200:S200"/>
    <mergeCell ref="E201:E202"/>
    <mergeCell ref="F201:F202"/>
    <mergeCell ref="G201:G202"/>
    <mergeCell ref="K201:K202"/>
    <mergeCell ref="L201:L202"/>
    <mergeCell ref="M201:M202"/>
    <mergeCell ref="Q201:Q202"/>
    <mergeCell ref="R201:R202"/>
    <mergeCell ref="S201:S202"/>
    <mergeCell ref="A209:A211"/>
    <mergeCell ref="B209:G209"/>
    <mergeCell ref="H209:M209"/>
    <mergeCell ref="N209:S209"/>
    <mergeCell ref="E210:E211"/>
    <mergeCell ref="F210:F211"/>
    <mergeCell ref="G210:G211"/>
    <mergeCell ref="K210:K211"/>
    <mergeCell ref="L210:L211"/>
    <mergeCell ref="M210:M211"/>
    <mergeCell ref="Q210:Q211"/>
    <mergeCell ref="R210:R211"/>
    <mergeCell ref="S210:S211"/>
    <mergeCell ref="A218:A220"/>
    <mergeCell ref="B218:G218"/>
    <mergeCell ref="E219:E220"/>
    <mergeCell ref="F219:F220"/>
    <mergeCell ref="G219:G220"/>
    <mergeCell ref="A229:O229"/>
    <mergeCell ref="A230:A231"/>
    <mergeCell ref="B230:C230"/>
    <mergeCell ref="D230:E230"/>
    <mergeCell ref="F230:G230"/>
    <mergeCell ref="H230:I230"/>
    <mergeCell ref="J230:K230"/>
    <mergeCell ref="L230:M230"/>
    <mergeCell ref="N230:O230"/>
  </mergeCells>
  <dataValidations count="7">
    <dataValidation allowBlank="false" error="Esta celda contiene un valor calculado, por lo que no puede ser modificado." errorStyle="stop" errorTitle="Validar" operator="between" showDropDown="false" showErrorMessage="true" showInputMessage="false" sqref="B75" type="custom">
      <formula1>SUM(B51,B63)</formula1>
      <formula2>0</formula2>
    </dataValidation>
    <dataValidation allowBlank="false" error="Se debe declarar valores numéricos que estén en el rango de 0 a 99999999" errorStyle="stop" errorTitle="Validar" operator="between" showDropDown="false" showErrorMessage="true" showInputMessage="false" sqref="C88:C89 E88:F89 H88:I89 K88:L89 N88:O89 Q88:R89 T88:U89 B89 B96:C101 E96:F101 H96:I101 K96:L101 N96:O101 Q96:R101 T96:U101 B117:B123 D117:D123 F117:F123 H117:H123 J117:J123 L117:L123 N117:N123 B126:B127 B134:B137 D134:D137 F134:F137 H134:H137 J134:J137 L134:L137 N134:N137 B139:B142 D139:D142 F139:F142 H139:H142 J139:J142 L139:L142 N139:N142 B144:B145 D144:D145 F144:F145 H144:H145 J144:J145 L144:L145 N144:N145 B149:B172 D149:D172 F149:F172 H149:H172 J149:J172 L149:L172 N149:N172 B174 D174 F174 H174 J174 L174 N174 B193:O195 B203:E208 H203:K208 N203:Q208 B212:E217 H212:K217 N212:Q217 B221:E226"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23:B44 H23:H45 N23:N45 C43:G43 I43:M43 O43:S43 B45 B179:B181"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B178:O178 D179:D181 F179:F181 H179:H181 J179:J181 L179:L181 N179:N181"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P57:V58 I59:O59 P69:V70 I71:O71 C75:V75 B76:V76 B77:O77 B81:V82 I83:O84" type="none">
      <formula1>0</formula1>
      <formula2>0</formula2>
    </dataValidation>
    <dataValidation allowBlank="false" error="Se debe declarar valores numéricos que estén en el rango de 0 a 99999999" errorStyle="stop" errorTitle="Validar" operator="between" showDropDown="false" showErrorMessage="true" showInputMessage="false" sqref="I51:V51 I52:Q52 B53:V53 B59:H59 I63:K64 B65:V65 I69:J70 B71:H71 B83:H84" type="whole">
      <formula1>1</formula1>
      <formula2>999999</formula2>
    </dataValidation>
    <dataValidation allowBlank="false" error="Se debe declarar valores numéricos que estén en el rango de 0 a 99999999&#10;&#10;Es obligatorio declarar el número de profesores que laboran en la institución.&#10;" errorStyle="stop" errorTitle="Validar" operator="between" showDropDown="false" showErrorMessage="true" showInputMessage="false" sqref="B88" type="whole">
      <formula1>1</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4" pageOrder="downThenOver" orientation="landscape" blackAndWhite="false" draft="false" cellComments="none" horizontalDpi="300" verticalDpi="300" copies="1"/>
  <headerFooter differentFirst="false" differentOddEven="false">
    <oddHeader/>
    <oddFooter/>
  </headerFooter>
  <rowBreaks count="4" manualBreakCount="4">
    <brk id="71" man="true" max="16383" min="0"/>
    <brk id="112" man="true" max="16383" min="0"/>
    <brk id="145" man="true" max="16383" min="0"/>
    <brk id="174"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2:IW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9</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14" t="s">
        <v>295</v>
      </c>
      <c r="B6" s="214"/>
      <c r="C6" s="214"/>
      <c r="D6" s="214"/>
      <c r="E6" s="215"/>
      <c r="F6" s="215"/>
      <c r="G6" s="215"/>
      <c r="H6" s="215"/>
      <c r="I6" s="215"/>
      <c r="J6" s="215"/>
      <c r="K6" s="215"/>
      <c r="L6" s="215"/>
      <c r="M6" s="215"/>
    </row>
    <row r="7" customFormat="false" ht="16.5" hidden="false" customHeight="true" outlineLevel="0" collapsed="false">
      <c r="A7" s="216" t="s">
        <v>296</v>
      </c>
      <c r="B7" s="216"/>
      <c r="C7" s="216"/>
      <c r="D7" s="216"/>
      <c r="E7" s="217"/>
      <c r="F7" s="217"/>
      <c r="G7" s="217"/>
      <c r="H7" s="217"/>
      <c r="I7" s="217"/>
      <c r="J7" s="217"/>
      <c r="K7" s="217"/>
      <c r="L7" s="217"/>
      <c r="M7" s="217"/>
    </row>
    <row r="8" customFormat="false" ht="16.5" hidden="false" customHeight="false" outlineLevel="0" collapsed="false">
      <c r="A8" s="216" t="s">
        <v>266</v>
      </c>
      <c r="B8" s="216"/>
      <c r="C8" s="216"/>
      <c r="D8" s="216"/>
      <c r="E8" s="217"/>
      <c r="F8" s="217"/>
      <c r="G8" s="217"/>
      <c r="H8" s="217"/>
      <c r="I8" s="217"/>
      <c r="J8" s="217"/>
      <c r="K8" s="217"/>
      <c r="L8" s="217"/>
      <c r="M8" s="217"/>
    </row>
    <row r="9" customFormat="false" ht="16.5" hidden="false" customHeight="false" outlineLevel="0" collapsed="false">
      <c r="A9" s="216" t="s">
        <v>193</v>
      </c>
      <c r="B9" s="216"/>
      <c r="C9" s="216"/>
      <c r="D9" s="216"/>
      <c r="E9" s="217"/>
      <c r="F9" s="217"/>
      <c r="G9" s="217"/>
      <c r="H9" s="217"/>
      <c r="I9" s="217"/>
      <c r="J9" s="217"/>
      <c r="K9" s="217"/>
      <c r="L9" s="217"/>
      <c r="M9" s="217"/>
    </row>
    <row r="10" customFormat="false" ht="16.5" hidden="false" customHeight="true" outlineLevel="0" collapsed="false">
      <c r="A10" s="218" t="s">
        <v>267</v>
      </c>
      <c r="B10" s="218"/>
      <c r="C10" s="218"/>
      <c r="D10" s="218"/>
      <c r="E10" s="219"/>
      <c r="F10" s="219"/>
      <c r="G10" s="219"/>
      <c r="H10" s="219"/>
      <c r="I10" s="219"/>
      <c r="J10" s="219"/>
      <c r="K10" s="219"/>
      <c r="L10" s="219"/>
      <c r="M10" s="219"/>
    </row>
    <row r="12" customFormat="false" ht="12.75" hidden="false" customHeight="false" outlineLevel="0" collapsed="false">
      <c r="A12" s="112" t="s">
        <v>195</v>
      </c>
    </row>
    <row r="14" customFormat="false" ht="12.75" hidden="false" customHeight="false" outlineLevel="0" collapsed="false">
      <c r="B14" s="74" t="s">
        <v>196</v>
      </c>
      <c r="C14" s="74" t="s">
        <v>197</v>
      </c>
      <c r="D14" s="74" t="s">
        <v>198</v>
      </c>
      <c r="E14" s="74" t="s">
        <v>199</v>
      </c>
      <c r="F14" s="74" t="s">
        <v>200</v>
      </c>
    </row>
    <row r="15" customFormat="false" ht="12.75" hidden="false" customHeight="false" outlineLevel="0" collapsed="false">
      <c r="A15" s="220" t="s">
        <v>201</v>
      </c>
      <c r="B15" s="221"/>
      <c r="C15" s="221"/>
      <c r="D15" s="221"/>
      <c r="E15" s="221" t="s">
        <v>151</v>
      </c>
      <c r="F15" s="222"/>
    </row>
    <row r="18" customFormat="false" ht="12.75" hidden="false" customHeight="false" outlineLevel="0" collapsed="false">
      <c r="B18" s="74" t="s">
        <v>202</v>
      </c>
      <c r="C18" s="74" t="s">
        <v>203</v>
      </c>
      <c r="D18" s="74" t="s">
        <v>204</v>
      </c>
      <c r="E18" s="74" t="s">
        <v>205</v>
      </c>
    </row>
    <row r="19" customFormat="false" ht="12.75" hidden="false" customHeight="false" outlineLevel="0" collapsed="false">
      <c r="A19" s="220" t="s">
        <v>206</v>
      </c>
      <c r="B19" s="221"/>
      <c r="C19" s="221"/>
      <c r="D19" s="221" t="s">
        <v>151</v>
      </c>
      <c r="E19" s="222"/>
    </row>
    <row r="21" customFormat="false" ht="12.75" hidden="false" customHeight="false" outlineLevel="0" collapsed="false">
      <c r="A21" s="223" t="s">
        <v>207</v>
      </c>
      <c r="B21" s="222" t="n">
        <v>5</v>
      </c>
    </row>
    <row r="22" customFormat="false" ht="12.75" hidden="false" customHeight="false" outlineLevel="0" collapsed="false">
      <c r="A22" s="224"/>
      <c r="B22" s="225"/>
    </row>
    <row r="23" customFormat="false" ht="28.5" hidden="false" customHeight="true" outlineLevel="0" collapsed="false">
      <c r="A23" s="226"/>
      <c r="B23" s="73" t="s">
        <v>208</v>
      </c>
      <c r="C23" s="73" t="s">
        <v>209</v>
      </c>
    </row>
    <row r="24" customFormat="false" ht="12.75" hidden="false" customHeight="false" outlineLevel="0" collapsed="false">
      <c r="A24" s="223" t="s">
        <v>210</v>
      </c>
      <c r="B24" s="227" t="n">
        <v>1</v>
      </c>
      <c r="C24" s="233"/>
    </row>
    <row r="26" customFormat="false" ht="12.75" hidden="false" customHeight="false" outlineLevel="0" collapsed="false">
      <c r="A26" s="69"/>
      <c r="B26" s="73" t="s">
        <v>211</v>
      </c>
      <c r="C26" s="229" t="s">
        <v>148</v>
      </c>
    </row>
    <row r="27" customFormat="false" ht="27.75" hidden="false" customHeight="true" outlineLevel="0" collapsed="false">
      <c r="A27" s="223" t="s">
        <v>212</v>
      </c>
      <c r="B27" s="221" t="s">
        <v>151</v>
      </c>
      <c r="C27" s="222"/>
    </row>
    <row r="28" customFormat="false" ht="12.75" hidden="false" customHeight="false" outlineLevel="0" collapsed="false">
      <c r="A28" s="230"/>
      <c r="B28" s="119"/>
      <c r="C28" s="119"/>
      <c r="D28" s="69"/>
    </row>
    <row r="29" customFormat="false" ht="12.75" hidden="false" customHeight="false" outlineLevel="0" collapsed="false">
      <c r="B29" s="229" t="s">
        <v>211</v>
      </c>
      <c r="C29" s="229" t="s">
        <v>148</v>
      </c>
      <c r="D29" s="69"/>
    </row>
    <row r="30" customFormat="false" ht="25.5" hidden="false" customHeight="false" outlineLevel="0" collapsed="false">
      <c r="A30" s="223" t="s">
        <v>213</v>
      </c>
      <c r="B30" s="221" t="s">
        <v>151</v>
      </c>
      <c r="C30" s="222"/>
      <c r="D30" s="69"/>
    </row>
    <row r="31" customFormat="false" ht="12.75" hidden="false" customHeight="false" outlineLevel="0" collapsed="false">
      <c r="A31" s="230"/>
      <c r="B31" s="119"/>
      <c r="C31" s="119"/>
      <c r="D31" s="69"/>
    </row>
    <row r="32" customFormat="false" ht="12.75" hidden="false" customHeight="false" outlineLevel="0" collapsed="false">
      <c r="A32" s="230"/>
      <c r="B32" s="229" t="s">
        <v>149</v>
      </c>
      <c r="C32" s="229" t="s">
        <v>148</v>
      </c>
      <c r="D32" s="231"/>
      <c r="E32" s="119"/>
      <c r="G32" s="119"/>
      <c r="H32" s="119"/>
      <c r="I32" s="119"/>
      <c r="J32" s="119"/>
      <c r="K32" s="225"/>
      <c r="L32" s="69"/>
    </row>
    <row r="33" customFormat="false" ht="25.5" hidden="false" customHeight="false" outlineLevel="0" collapsed="false">
      <c r="A33" s="223" t="s">
        <v>214</v>
      </c>
      <c r="B33" s="221" t="s">
        <v>151</v>
      </c>
      <c r="C33" s="233"/>
      <c r="D33" s="231"/>
      <c r="E33" s="119"/>
      <c r="F33" s="119"/>
      <c r="G33" s="119"/>
      <c r="H33" s="119"/>
      <c r="I33" s="119"/>
      <c r="J33" s="119"/>
      <c r="K33" s="225"/>
      <c r="L33" s="69"/>
    </row>
    <row r="35" customFormat="false" ht="12.75" hidden="false" customHeight="false" outlineLevel="0" collapsed="false">
      <c r="B35" s="74" t="s">
        <v>149</v>
      </c>
      <c r="C35" s="74" t="s">
        <v>148</v>
      </c>
    </row>
    <row r="36" customFormat="false" ht="12.75" hidden="false" customHeight="false" outlineLevel="0" collapsed="false">
      <c r="A36" s="220" t="s">
        <v>215</v>
      </c>
      <c r="B36" s="221" t="s">
        <v>23</v>
      </c>
      <c r="C36" s="233"/>
    </row>
    <row r="38" customFormat="false" ht="12.75" hidden="false" customHeight="false" outlineLevel="0" collapsed="false">
      <c r="B38" s="234" t="s">
        <v>149</v>
      </c>
      <c r="C38" s="234" t="s">
        <v>148</v>
      </c>
    </row>
    <row r="39" customFormat="false" ht="40.5" hidden="false" customHeight="true" outlineLevel="0" collapsed="false">
      <c r="A39" s="235" t="s">
        <v>216</v>
      </c>
      <c r="B39" s="232"/>
      <c r="C39" s="233"/>
    </row>
    <row r="41" customFormat="false" ht="12.75" hidden="false" customHeight="false" outlineLevel="0" collapsed="false">
      <c r="A41" s="223" t="s">
        <v>217</v>
      </c>
      <c r="B41" s="236"/>
    </row>
    <row r="43" customFormat="false" ht="12.75" hidden="false" customHeight="false" outlineLevel="0" collapsed="false">
      <c r="B43" s="237" t="s">
        <v>211</v>
      </c>
      <c r="C43" s="237" t="s">
        <v>148</v>
      </c>
      <c r="D43" s="237" t="s">
        <v>52</v>
      </c>
      <c r="E43" s="74" t="s">
        <v>218</v>
      </c>
      <c r="F43" s="74"/>
      <c r="G43" s="74"/>
    </row>
    <row r="44" customFormat="false" ht="12.75" hidden="false" customHeight="false" outlineLevel="0" collapsed="false">
      <c r="B44" s="237"/>
      <c r="C44" s="237"/>
      <c r="D44" s="237"/>
      <c r="E44" s="74" t="n">
        <v>1</v>
      </c>
      <c r="F44" s="74" t="n">
        <v>2</v>
      </c>
      <c r="G44" s="74" t="n">
        <v>3</v>
      </c>
    </row>
    <row r="45" customFormat="false" ht="12.75" hidden="false" customHeight="false" outlineLevel="0" collapsed="false">
      <c r="A45" s="220" t="s">
        <v>219</v>
      </c>
      <c r="B45" s="221" t="s">
        <v>151</v>
      </c>
      <c r="C45" s="221"/>
      <c r="D45" s="221"/>
      <c r="E45" s="221"/>
      <c r="F45" s="221"/>
      <c r="G45" s="222"/>
    </row>
    <row r="46" customFormat="false" ht="12.75" hidden="false" customHeight="false" outlineLevel="0" collapsed="false">
      <c r="A46" s="238"/>
      <c r="B46" s="239"/>
      <c r="C46" s="239"/>
      <c r="D46" s="239"/>
      <c r="E46" s="239"/>
      <c r="F46" s="239"/>
      <c r="G46" s="240"/>
    </row>
    <row r="47" customFormat="false" ht="12.75" hidden="false" customHeight="false" outlineLevel="0" collapsed="false">
      <c r="A47" s="69"/>
      <c r="B47" s="237" t="s">
        <v>211</v>
      </c>
      <c r="C47" s="237" t="s">
        <v>148</v>
      </c>
      <c r="D47" s="237" t="s">
        <v>52</v>
      </c>
      <c r="E47" s="237" t="s">
        <v>220</v>
      </c>
      <c r="F47" s="241" t="s">
        <v>221</v>
      </c>
    </row>
    <row r="48" customFormat="false" ht="25.5" hidden="false" customHeight="false" outlineLevel="0" collapsed="false">
      <c r="A48" s="223" t="s">
        <v>222</v>
      </c>
      <c r="B48" s="242" t="s">
        <v>151</v>
      </c>
      <c r="C48" s="242"/>
      <c r="D48" s="242"/>
      <c r="E48" s="242"/>
      <c r="F48" s="233"/>
    </row>
    <row r="51" customFormat="false" ht="12.75" hidden="false" customHeight="false" outlineLevel="0" collapsed="false">
      <c r="A51" s="69"/>
      <c r="B51" s="73" t="s">
        <v>211</v>
      </c>
      <c r="C51" s="73" t="s">
        <v>148</v>
      </c>
    </row>
    <row r="52" customFormat="false" ht="12.75" hidden="false" customHeight="false" outlineLevel="0" collapsed="false">
      <c r="A52" s="223" t="s">
        <v>223</v>
      </c>
      <c r="B52" s="221"/>
      <c r="C52" s="222"/>
    </row>
    <row r="54" customFormat="false" ht="12.75" hidden="false" customHeight="false" outlineLevel="0" collapsed="false">
      <c r="A54" s="234" t="s">
        <v>224</v>
      </c>
      <c r="B54" s="234"/>
      <c r="C54" s="234"/>
      <c r="D54" s="234"/>
      <c r="E54" s="234"/>
      <c r="F54" s="234"/>
      <c r="G54" s="234"/>
      <c r="H54" s="234"/>
      <c r="I54" s="234"/>
      <c r="J54" s="234"/>
      <c r="K54" s="234"/>
      <c r="L54" s="234"/>
      <c r="M54" s="234"/>
      <c r="N54" s="234"/>
    </row>
    <row r="55" customFormat="false" ht="12.75" hidden="false" customHeight="true" outlineLevel="0" collapsed="false">
      <c r="A55" s="243" t="s">
        <v>297</v>
      </c>
      <c r="B55" s="243"/>
      <c r="C55" s="243"/>
      <c r="D55" s="243"/>
      <c r="E55" s="243"/>
      <c r="F55" s="244" t="s">
        <v>226</v>
      </c>
      <c r="G55" s="244"/>
      <c r="H55" s="244"/>
      <c r="I55" s="244"/>
      <c r="J55" s="244"/>
      <c r="K55" s="244"/>
      <c r="L55" s="244"/>
      <c r="M55" s="244"/>
      <c r="N55" s="244"/>
    </row>
    <row r="56" customFormat="false" ht="12.75" hidden="false" customHeight="true" outlineLevel="0" collapsed="false">
      <c r="A56" s="245" t="s">
        <v>285</v>
      </c>
      <c r="B56" s="245"/>
      <c r="C56" s="245"/>
      <c r="D56" s="245"/>
      <c r="E56" s="245"/>
      <c r="F56" s="246" t="s">
        <v>228</v>
      </c>
      <c r="G56" s="246"/>
      <c r="H56" s="246"/>
      <c r="I56" s="246"/>
      <c r="J56" s="246"/>
      <c r="K56" s="246"/>
      <c r="L56" s="246"/>
      <c r="M56" s="246"/>
      <c r="N56" s="246"/>
    </row>
    <row r="57" customFormat="false" ht="12.75" hidden="false" customHeight="true" outlineLevel="0" collapsed="false">
      <c r="A57" s="245" t="s">
        <v>270</v>
      </c>
      <c r="B57" s="245"/>
      <c r="C57" s="245"/>
      <c r="D57" s="245"/>
      <c r="E57" s="245"/>
      <c r="F57" s="246" t="s">
        <v>230</v>
      </c>
      <c r="G57" s="246"/>
      <c r="H57" s="246"/>
      <c r="I57" s="246"/>
      <c r="J57" s="246"/>
      <c r="K57" s="246"/>
      <c r="L57" s="246"/>
      <c r="M57" s="246"/>
      <c r="N57" s="246"/>
    </row>
    <row r="58" customFormat="false" ht="12.75" hidden="false" customHeight="true" outlineLevel="0" collapsed="false">
      <c r="A58" s="245" t="s">
        <v>271</v>
      </c>
      <c r="B58" s="245"/>
      <c r="C58" s="245"/>
      <c r="D58" s="245"/>
      <c r="E58" s="245"/>
      <c r="F58" s="246" t="s">
        <v>232</v>
      </c>
      <c r="G58" s="246"/>
      <c r="H58" s="246"/>
      <c r="I58" s="246"/>
      <c r="J58" s="246"/>
      <c r="K58" s="246"/>
      <c r="L58" s="246"/>
      <c r="M58" s="246"/>
      <c r="N58" s="246"/>
    </row>
    <row r="59" customFormat="false" ht="12.75" hidden="false" customHeight="true" outlineLevel="0" collapsed="false">
      <c r="A59" s="245" t="s">
        <v>233</v>
      </c>
      <c r="B59" s="245"/>
      <c r="C59" s="245"/>
      <c r="D59" s="245"/>
      <c r="E59" s="245"/>
      <c r="F59" s="246" t="s">
        <v>234</v>
      </c>
      <c r="G59" s="246"/>
      <c r="H59" s="246"/>
      <c r="I59" s="246"/>
      <c r="J59" s="246"/>
      <c r="K59" s="246"/>
      <c r="L59" s="246"/>
      <c r="M59" s="246"/>
      <c r="N59" s="246"/>
    </row>
    <row r="60" customFormat="false" ht="12.75" hidden="false" customHeight="true" outlineLevel="0" collapsed="false">
      <c r="A60" s="247" t="s">
        <v>235</v>
      </c>
      <c r="B60" s="247"/>
      <c r="C60" s="247"/>
      <c r="D60" s="247"/>
      <c r="E60" s="247"/>
      <c r="F60" s="248" t="s">
        <v>236</v>
      </c>
      <c r="G60" s="248"/>
      <c r="H60" s="248"/>
      <c r="I60" s="248"/>
      <c r="J60" s="248"/>
      <c r="K60" s="248"/>
      <c r="L60" s="248"/>
      <c r="M60" s="248"/>
      <c r="N60" s="248"/>
    </row>
    <row r="63" customFormat="false" ht="12.75" hidden="false" customHeight="false" outlineLevel="0" collapsed="false">
      <c r="A63" s="0"/>
      <c r="B63" s="249" t="n">
        <v>2006</v>
      </c>
      <c r="C63" s="249" t="n">
        <v>2007</v>
      </c>
      <c r="D63" s="249" t="n">
        <v>2008</v>
      </c>
      <c r="E63" s="249" t="n">
        <v>2009</v>
      </c>
      <c r="F63" s="249" t="n">
        <v>2010</v>
      </c>
      <c r="G63" s="249" t="n">
        <v>2011</v>
      </c>
      <c r="H63" s="24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0" t="s">
        <v>237</v>
      </c>
      <c r="B64" s="251" t="n">
        <v>58</v>
      </c>
      <c r="C64" s="251" t="n">
        <v>57</v>
      </c>
      <c r="D64" s="251" t="n">
        <v>70</v>
      </c>
      <c r="E64" s="251" t="n">
        <v>70</v>
      </c>
      <c r="F64" s="251" t="n">
        <v>70</v>
      </c>
      <c r="G64" s="251" t="n">
        <v>70</v>
      </c>
      <c r="H64" s="252" t="n">
        <v>7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53" t="s">
        <v>67</v>
      </c>
      <c r="B67" s="253"/>
      <c r="C67" s="253"/>
      <c r="D67" s="253"/>
      <c r="E67" s="253"/>
      <c r="F67" s="253"/>
      <c r="G67" s="253"/>
      <c r="H67" s="253"/>
      <c r="I67" s="253"/>
      <c r="J67" s="253"/>
      <c r="K67" s="253"/>
      <c r="L67" s="253"/>
      <c r="M67" s="253"/>
      <c r="N67" s="253"/>
      <c r="O67" s="253"/>
      <c r="P67" s="253"/>
      <c r="Q67" s="253"/>
      <c r="R67" s="253"/>
      <c r="S67" s="253"/>
      <c r="T67" s="253"/>
      <c r="U67" s="253"/>
      <c r="V67" s="253"/>
    </row>
    <row r="68" customFormat="false" ht="12.75" hidden="false" customHeight="false" outlineLevel="0" collapsed="false">
      <c r="A68" s="254" t="s">
        <v>86</v>
      </c>
      <c r="B68" s="255" t="n">
        <v>2006</v>
      </c>
      <c r="C68" s="256"/>
      <c r="D68" s="257"/>
      <c r="E68" s="255" t="n">
        <v>2007</v>
      </c>
      <c r="F68" s="256"/>
      <c r="G68" s="257"/>
      <c r="H68" s="255" t="n">
        <v>2008</v>
      </c>
      <c r="I68" s="256"/>
      <c r="J68" s="257"/>
      <c r="K68" s="255" t="n">
        <v>2009</v>
      </c>
      <c r="L68" s="256"/>
      <c r="M68" s="257"/>
      <c r="N68" s="255" t="n">
        <v>2010</v>
      </c>
      <c r="O68" s="256"/>
      <c r="P68" s="257"/>
      <c r="Q68" s="255" t="n">
        <v>2011</v>
      </c>
      <c r="R68" s="256"/>
      <c r="S68" s="257"/>
      <c r="T68" s="255" t="n">
        <v>2012</v>
      </c>
      <c r="U68" s="256"/>
      <c r="V68" s="257"/>
    </row>
    <row r="69" customFormat="false" ht="12.75" hidden="false" customHeight="false" outlineLevel="0" collapsed="false">
      <c r="A69" s="254"/>
      <c r="B69" s="86" t="s">
        <v>68</v>
      </c>
      <c r="C69" s="86" t="s">
        <v>69</v>
      </c>
      <c r="D69" s="86" t="s">
        <v>70</v>
      </c>
      <c r="E69" s="86" t="s">
        <v>68</v>
      </c>
      <c r="F69" s="86" t="s">
        <v>69</v>
      </c>
      <c r="G69" s="86" t="s">
        <v>70</v>
      </c>
      <c r="H69" s="86" t="s">
        <v>68</v>
      </c>
      <c r="I69" s="86" t="s">
        <v>69</v>
      </c>
      <c r="J69" s="86" t="s">
        <v>70</v>
      </c>
      <c r="K69" s="86" t="s">
        <v>68</v>
      </c>
      <c r="L69" s="86" t="s">
        <v>69</v>
      </c>
      <c r="M69" s="86" t="s">
        <v>70</v>
      </c>
      <c r="N69" s="86" t="s">
        <v>68</v>
      </c>
      <c r="O69" s="86" t="s">
        <v>69</v>
      </c>
      <c r="P69" s="86" t="s">
        <v>70</v>
      </c>
      <c r="Q69" s="86" t="s">
        <v>68</v>
      </c>
      <c r="R69" s="86" t="s">
        <v>69</v>
      </c>
      <c r="S69" s="86" t="s">
        <v>70</v>
      </c>
      <c r="T69" s="86" t="s">
        <v>68</v>
      </c>
      <c r="U69" s="86" t="s">
        <v>69</v>
      </c>
      <c r="V69" s="86" t="s">
        <v>70</v>
      </c>
    </row>
    <row r="70" customFormat="false" ht="25.5" hidden="false" customHeight="false" outlineLevel="0" collapsed="false">
      <c r="A70" s="258" t="s">
        <v>238</v>
      </c>
      <c r="B70" s="341" t="n">
        <v>2</v>
      </c>
      <c r="C70" s="341" t="n">
        <v>0</v>
      </c>
      <c r="D70" s="260" t="n">
        <f aca="false">SUM(B70:C70)</f>
        <v>2</v>
      </c>
      <c r="E70" s="261" t="n">
        <v>3</v>
      </c>
      <c r="F70" s="261" t="n">
        <v>0</v>
      </c>
      <c r="G70" s="260" t="n">
        <f aca="false">SUM(E70:F70)</f>
        <v>3</v>
      </c>
      <c r="H70" s="261" t="n">
        <v>3</v>
      </c>
      <c r="I70" s="261" t="n">
        <v>0</v>
      </c>
      <c r="J70" s="260" t="n">
        <f aca="false">SUM(H70:I70)</f>
        <v>3</v>
      </c>
      <c r="K70" s="261" t="n">
        <v>4</v>
      </c>
      <c r="L70" s="261" t="n">
        <v>0</v>
      </c>
      <c r="M70" s="260" t="n">
        <f aca="false">SUM(K70:L70)</f>
        <v>4</v>
      </c>
      <c r="N70" s="261" t="n">
        <v>4</v>
      </c>
      <c r="O70" s="261" t="n">
        <v>1</v>
      </c>
      <c r="P70" s="260" t="n">
        <f aca="false">SUM(N70:O70)</f>
        <v>5</v>
      </c>
      <c r="Q70" s="261" t="n">
        <v>4</v>
      </c>
      <c r="R70" s="261" t="n">
        <v>1</v>
      </c>
      <c r="S70" s="260" t="n">
        <f aca="false">SUM(Q70:R70)</f>
        <v>5</v>
      </c>
      <c r="T70" s="261" t="n">
        <v>4</v>
      </c>
      <c r="U70" s="261" t="n">
        <v>2</v>
      </c>
      <c r="V70" s="262" t="n">
        <f aca="false">SUM(T70:U70)</f>
        <v>6</v>
      </c>
    </row>
    <row r="71" customFormat="false" ht="25.5" hidden="false" customHeight="false" outlineLevel="0" collapsed="false">
      <c r="A71" s="263" t="s">
        <v>239</v>
      </c>
      <c r="B71" s="342" t="n">
        <v>8</v>
      </c>
      <c r="C71" s="342" t="n">
        <v>0</v>
      </c>
      <c r="D71" s="265" t="n">
        <f aca="false">SUM(B71:C71)</f>
        <v>8</v>
      </c>
      <c r="E71" s="266" t="n">
        <v>7</v>
      </c>
      <c r="F71" s="266" t="n">
        <v>0</v>
      </c>
      <c r="G71" s="265" t="n">
        <f aca="false">SUM(E71:F71)</f>
        <v>7</v>
      </c>
      <c r="H71" s="266" t="n">
        <v>7</v>
      </c>
      <c r="I71" s="266" t="n">
        <v>0</v>
      </c>
      <c r="J71" s="265" t="n">
        <f aca="false">SUM(H71:I71)</f>
        <v>7</v>
      </c>
      <c r="K71" s="266" t="n">
        <v>6</v>
      </c>
      <c r="L71" s="266" t="n">
        <v>0</v>
      </c>
      <c r="M71" s="265" t="n">
        <f aca="false">SUM(K71:L71)</f>
        <v>6</v>
      </c>
      <c r="N71" s="266" t="n">
        <v>5</v>
      </c>
      <c r="O71" s="266" t="n">
        <v>0</v>
      </c>
      <c r="P71" s="265" t="n">
        <f aca="false">SUM(N71:O71)</f>
        <v>5</v>
      </c>
      <c r="Q71" s="266" t="n">
        <v>5</v>
      </c>
      <c r="R71" s="266"/>
      <c r="S71" s="265" t="n">
        <f aca="false">SUM(Q71:R71)</f>
        <v>5</v>
      </c>
      <c r="T71" s="266" t="n">
        <v>3</v>
      </c>
      <c r="U71" s="266" t="n">
        <v>1</v>
      </c>
      <c r="V71" s="267" t="n">
        <f aca="false">SUM(T71:U71)</f>
        <v>4</v>
      </c>
    </row>
    <row r="72" customFormat="false" ht="12.75" hidden="false" customHeight="false" outlineLevel="0" collapsed="false">
      <c r="A72" s="263" t="s">
        <v>240</v>
      </c>
      <c r="B72" s="268" t="n">
        <f aca="false">SUM(B70:B71)</f>
        <v>10</v>
      </c>
      <c r="C72" s="268" t="n">
        <f aca="false">SUM(C70:C71)</f>
        <v>0</v>
      </c>
      <c r="D72" s="268" t="n">
        <f aca="false">SUM(D70:D71)</f>
        <v>10</v>
      </c>
      <c r="E72" s="268" t="n">
        <f aca="false">SUM(E70:E71)</f>
        <v>10</v>
      </c>
      <c r="F72" s="268" t="n">
        <f aca="false">SUM(F70:F71)</f>
        <v>0</v>
      </c>
      <c r="G72" s="268" t="n">
        <f aca="false">SUM(G70:G71)</f>
        <v>10</v>
      </c>
      <c r="H72" s="268" t="n">
        <f aca="false">SUM(H70:H71)</f>
        <v>10</v>
      </c>
      <c r="I72" s="268" t="n">
        <f aca="false">SUM(I70:I71)</f>
        <v>0</v>
      </c>
      <c r="J72" s="268" t="n">
        <f aca="false">SUM(J70:J71)</f>
        <v>10</v>
      </c>
      <c r="K72" s="268" t="n">
        <f aca="false">SUM(K70:K71)</f>
        <v>10</v>
      </c>
      <c r="L72" s="268" t="n">
        <f aca="false">SUM(L70:L71)</f>
        <v>0</v>
      </c>
      <c r="M72" s="268" t="n">
        <f aca="false">SUM(M70:M71)</f>
        <v>10</v>
      </c>
      <c r="N72" s="268" t="n">
        <f aca="false">SUM(N70:N71)</f>
        <v>9</v>
      </c>
      <c r="O72" s="268" t="n">
        <f aca="false">SUM(O70:O71)</f>
        <v>1</v>
      </c>
      <c r="P72" s="268" t="n">
        <f aca="false">SUM(P70:P71)</f>
        <v>10</v>
      </c>
      <c r="Q72" s="268" t="n">
        <f aca="false">SUM(Q70:Q71)</f>
        <v>9</v>
      </c>
      <c r="R72" s="268" t="n">
        <f aca="false">SUM(R70:R71)</f>
        <v>1</v>
      </c>
      <c r="S72" s="268" t="n">
        <f aca="false">SUM(S70:S71)</f>
        <v>10</v>
      </c>
      <c r="T72" s="268" t="n">
        <f aca="false">SUM(T70:T71)</f>
        <v>7</v>
      </c>
      <c r="U72" s="268" t="n">
        <f aca="false">SUM(U70:U71)</f>
        <v>3</v>
      </c>
      <c r="V72" s="269" t="n">
        <f aca="false">SUM(V70:V71)</f>
        <v>10</v>
      </c>
    </row>
    <row r="73" customFormat="false" ht="25.5" hidden="false" customHeight="false" outlineLevel="0" collapsed="false">
      <c r="A73" s="263" t="s">
        <v>241</v>
      </c>
      <c r="B73" s="270"/>
      <c r="C73" s="270" t="str">
        <f aca="false">IF(C70=0,"",C70/C72)</f>
        <v/>
      </c>
      <c r="D73" s="270" t="n">
        <f aca="false">IF(D70=0,"",D70/D72)</f>
        <v>0.2</v>
      </c>
      <c r="E73" s="270" t="n">
        <f aca="false">IF(E70=0,"",E70/E72)</f>
        <v>0.3</v>
      </c>
      <c r="F73" s="270" t="str">
        <f aca="false">IF(F70=0,"",F70/F72)</f>
        <v/>
      </c>
      <c r="G73" s="270" t="n">
        <f aca="false">IF(G70=0,"",G70/G72)</f>
        <v>0.3</v>
      </c>
      <c r="H73" s="270" t="n">
        <f aca="false">IF(H70=0,"",H70/H72)</f>
        <v>0.3</v>
      </c>
      <c r="I73" s="270" t="str">
        <f aca="false">IF(I70=0,"",I70/I72)</f>
        <v/>
      </c>
      <c r="J73" s="270" t="n">
        <f aca="false">IF(J70=0,"",J70/J72)</f>
        <v>0.3</v>
      </c>
      <c r="K73" s="270" t="n">
        <f aca="false">IF(K70=0,"",K70/K72)</f>
        <v>0.4</v>
      </c>
      <c r="L73" s="270" t="str">
        <f aca="false">IF(L70=0,"",L70/L72)</f>
        <v/>
      </c>
      <c r="M73" s="270" t="n">
        <f aca="false">IF(M70=0,"",M70/M72)</f>
        <v>0.4</v>
      </c>
      <c r="N73" s="270" t="n">
        <f aca="false">IF(N70=0,"",N70/N72)</f>
        <v>0.444444444444444</v>
      </c>
      <c r="O73" s="270" t="n">
        <f aca="false">IF(O70=0,"",O70/O72)</f>
        <v>1</v>
      </c>
      <c r="P73" s="270" t="n">
        <f aca="false">IF(P70=0,"",P70/P72)</f>
        <v>0.5</v>
      </c>
      <c r="Q73" s="270" t="n">
        <f aca="false">IF(Q70=0,"",Q70/Q72)</f>
        <v>0.444444444444444</v>
      </c>
      <c r="R73" s="270" t="n">
        <f aca="false">IF(R70=0,"",R70/R72)</f>
        <v>1</v>
      </c>
      <c r="S73" s="270" t="n">
        <f aca="false">IF(S70=0,"",S70/S72)</f>
        <v>0.5</v>
      </c>
      <c r="T73" s="270" t="n">
        <f aca="false">IF(T70=0,"",T70/T72)</f>
        <v>0.571428571428571</v>
      </c>
      <c r="U73" s="270" t="n">
        <f aca="false">IF(U70=0,"",U70/U72)</f>
        <v>0.666666666666667</v>
      </c>
      <c r="V73" s="271" t="n">
        <f aca="false">IF(V70=0,"",V70/V72)</f>
        <v>0.6</v>
      </c>
    </row>
    <row r="74" customFormat="false" ht="25.5" hidden="false" customHeight="false" outlineLevel="0" collapsed="false">
      <c r="A74" s="272" t="s">
        <v>242</v>
      </c>
      <c r="B74" s="273"/>
      <c r="C74" s="273"/>
      <c r="D74" s="274"/>
      <c r="E74" s="274"/>
      <c r="F74" s="274"/>
      <c r="G74" s="274"/>
      <c r="H74" s="274"/>
      <c r="I74" s="274"/>
      <c r="J74" s="274"/>
      <c r="K74" s="274"/>
      <c r="L74" s="274"/>
      <c r="M74" s="274"/>
      <c r="N74" s="274"/>
      <c r="O74" s="274"/>
      <c r="P74" s="274"/>
      <c r="Q74" s="274"/>
      <c r="R74" s="274"/>
      <c r="S74" s="274"/>
      <c r="T74" s="274"/>
      <c r="U74" s="274"/>
      <c r="V74" s="275"/>
    </row>
    <row r="75" customFormat="false" ht="12.75" hidden="false" customHeight="false" outlineLevel="0" collapsed="false">
      <c r="A75" s="112" t="s">
        <v>66</v>
      </c>
    </row>
    <row r="76" customFormat="false" ht="12.75" hidden="false" customHeight="false" outlineLevel="0" collapsed="false">
      <c r="A76" s="112"/>
    </row>
    <row r="77" customFormat="false" ht="12.75" hidden="false" customHeight="false" outlineLevel="0" collapsed="false">
      <c r="A77" s="276" t="s">
        <v>75</v>
      </c>
      <c r="B77" s="277"/>
      <c r="C77" s="255" t="n">
        <v>2006</v>
      </c>
      <c r="D77" s="257"/>
      <c r="E77" s="256"/>
      <c r="F77" s="255" t="n">
        <v>2007</v>
      </c>
      <c r="G77" s="257"/>
      <c r="H77" s="256"/>
      <c r="I77" s="255" t="n">
        <v>2008</v>
      </c>
      <c r="J77" s="257"/>
      <c r="K77" s="256"/>
      <c r="L77" s="255" t="n">
        <v>2009</v>
      </c>
      <c r="M77" s="257"/>
      <c r="N77" s="256"/>
      <c r="O77" s="255" t="n">
        <v>2010</v>
      </c>
      <c r="P77" s="257"/>
      <c r="Q77" s="256"/>
      <c r="R77" s="255" t="n">
        <v>2011</v>
      </c>
      <c r="S77" s="257"/>
      <c r="T77" s="256"/>
      <c r="U77" s="255" t="n">
        <v>2012</v>
      </c>
      <c r="V77" s="257"/>
    </row>
    <row r="78" customFormat="false" ht="12.75" hidden="false" customHeight="false" outlineLevel="0" collapsed="false">
      <c r="A78" s="276"/>
      <c r="B78" s="86" t="s">
        <v>68</v>
      </c>
      <c r="C78" s="86" t="s">
        <v>69</v>
      </c>
      <c r="D78" s="86" t="s">
        <v>70</v>
      </c>
      <c r="E78" s="86" t="s">
        <v>68</v>
      </c>
      <c r="F78" s="86" t="s">
        <v>69</v>
      </c>
      <c r="G78" s="86" t="s">
        <v>70</v>
      </c>
      <c r="H78" s="86" t="s">
        <v>68</v>
      </c>
      <c r="I78" s="86" t="s">
        <v>69</v>
      </c>
      <c r="J78" s="86" t="s">
        <v>70</v>
      </c>
      <c r="K78" s="86" t="s">
        <v>68</v>
      </c>
      <c r="L78" s="86" t="s">
        <v>69</v>
      </c>
      <c r="M78" s="86" t="s">
        <v>70</v>
      </c>
      <c r="N78" s="86" t="s">
        <v>68</v>
      </c>
      <c r="O78" s="86" t="s">
        <v>69</v>
      </c>
      <c r="P78" s="86" t="s">
        <v>70</v>
      </c>
      <c r="Q78" s="86" t="s">
        <v>68</v>
      </c>
      <c r="R78" s="86" t="s">
        <v>69</v>
      </c>
      <c r="S78" s="86" t="s">
        <v>70</v>
      </c>
      <c r="T78" s="86" t="s">
        <v>68</v>
      </c>
      <c r="U78" s="86" t="s">
        <v>69</v>
      </c>
      <c r="V78" s="86" t="s">
        <v>70</v>
      </c>
    </row>
    <row r="79" customFormat="false" ht="12.75" hidden="false" customHeight="false" outlineLevel="0" collapsed="false">
      <c r="A79" s="278" t="s">
        <v>76</v>
      </c>
      <c r="B79" s="343" t="n">
        <v>0</v>
      </c>
      <c r="C79" s="280" t="n">
        <v>0</v>
      </c>
      <c r="D79" s="281" t="n">
        <v>0</v>
      </c>
      <c r="E79" s="282" t="n">
        <v>0</v>
      </c>
      <c r="F79" s="280" t="n">
        <v>0</v>
      </c>
      <c r="G79" s="281" t="n">
        <v>0</v>
      </c>
      <c r="H79" s="282" t="n">
        <v>0</v>
      </c>
      <c r="I79" s="280" t="n">
        <v>0</v>
      </c>
      <c r="J79" s="281" t="n">
        <v>0</v>
      </c>
      <c r="K79" s="282" t="n">
        <v>0</v>
      </c>
      <c r="L79" s="280" t="n">
        <v>0</v>
      </c>
      <c r="M79" s="281" t="n">
        <v>0</v>
      </c>
      <c r="N79" s="282" t="n">
        <v>0</v>
      </c>
      <c r="O79" s="280" t="n">
        <v>0</v>
      </c>
      <c r="P79" s="281" t="n">
        <v>0</v>
      </c>
      <c r="Q79" s="282" t="n">
        <v>0</v>
      </c>
      <c r="R79" s="280" t="n">
        <v>0</v>
      </c>
      <c r="S79" s="281" t="n">
        <v>0</v>
      </c>
      <c r="T79" s="282" t="n">
        <v>0</v>
      </c>
      <c r="U79" s="280" t="n">
        <v>0</v>
      </c>
      <c r="V79" s="283" t="n">
        <v>0</v>
      </c>
    </row>
    <row r="80" customFormat="false" ht="12.75" hidden="false" customHeight="false" outlineLevel="0" collapsed="false">
      <c r="A80" s="284" t="s">
        <v>77</v>
      </c>
      <c r="B80" s="344" t="n">
        <v>0</v>
      </c>
      <c r="C80" s="286" t="n">
        <v>0</v>
      </c>
      <c r="D80" s="287" t="n">
        <v>0</v>
      </c>
      <c r="E80" s="288" t="n">
        <v>0</v>
      </c>
      <c r="F80" s="286" t="n">
        <v>0</v>
      </c>
      <c r="G80" s="287" t="n">
        <v>0</v>
      </c>
      <c r="H80" s="288" t="n">
        <v>0</v>
      </c>
      <c r="I80" s="286" t="n">
        <v>0</v>
      </c>
      <c r="J80" s="287" t="n">
        <v>0</v>
      </c>
      <c r="K80" s="288" t="n">
        <v>0</v>
      </c>
      <c r="L80" s="286" t="n">
        <v>0</v>
      </c>
      <c r="M80" s="287" t="n">
        <v>0</v>
      </c>
      <c r="N80" s="288" t="n">
        <v>0</v>
      </c>
      <c r="O80" s="286" t="n">
        <v>0</v>
      </c>
      <c r="P80" s="287" t="n">
        <v>0</v>
      </c>
      <c r="Q80" s="288" t="n">
        <v>0</v>
      </c>
      <c r="R80" s="286" t="n">
        <v>0</v>
      </c>
      <c r="S80" s="287" t="n">
        <v>0</v>
      </c>
      <c r="T80" s="288" t="n">
        <v>0</v>
      </c>
      <c r="U80" s="286" t="n">
        <v>0</v>
      </c>
      <c r="V80" s="289" t="n">
        <v>0</v>
      </c>
    </row>
    <row r="81" customFormat="false" ht="12.75" hidden="false" customHeight="false" outlineLevel="0" collapsed="false">
      <c r="A81" s="284" t="s">
        <v>78</v>
      </c>
      <c r="B81" s="344" t="n">
        <v>2</v>
      </c>
      <c r="C81" s="286" t="n">
        <v>0</v>
      </c>
      <c r="D81" s="287" t="n">
        <v>2</v>
      </c>
      <c r="E81" s="288" t="n">
        <v>3</v>
      </c>
      <c r="F81" s="286" t="n">
        <v>0</v>
      </c>
      <c r="G81" s="287" t="n">
        <v>3</v>
      </c>
      <c r="H81" s="288" t="n">
        <v>4</v>
      </c>
      <c r="I81" s="286" t="n">
        <v>0</v>
      </c>
      <c r="J81" s="287" t="n">
        <v>4</v>
      </c>
      <c r="K81" s="288" t="n">
        <v>4</v>
      </c>
      <c r="L81" s="286" t="n">
        <v>0</v>
      </c>
      <c r="M81" s="287" t="n">
        <v>4</v>
      </c>
      <c r="N81" s="288" t="n">
        <v>4</v>
      </c>
      <c r="O81" s="286" t="n">
        <v>1</v>
      </c>
      <c r="P81" s="287" t="n">
        <v>5</v>
      </c>
      <c r="Q81" s="288" t="n">
        <v>4</v>
      </c>
      <c r="R81" s="286" t="n">
        <v>1</v>
      </c>
      <c r="S81" s="287" t="n">
        <v>5</v>
      </c>
      <c r="T81" s="288" t="n">
        <v>4</v>
      </c>
      <c r="U81" s="286" t="n">
        <v>2</v>
      </c>
      <c r="V81" s="289" t="n">
        <v>6</v>
      </c>
    </row>
    <row r="82" customFormat="false" ht="12.75" hidden="false" customHeight="false" outlineLevel="0" collapsed="false">
      <c r="A82" s="284" t="s">
        <v>243</v>
      </c>
      <c r="B82" s="344" t="n">
        <v>2</v>
      </c>
      <c r="C82" s="286" t="n">
        <v>0</v>
      </c>
      <c r="D82" s="287" t="n">
        <v>2</v>
      </c>
      <c r="E82" s="288" t="n">
        <v>3</v>
      </c>
      <c r="F82" s="286" t="n">
        <v>0</v>
      </c>
      <c r="G82" s="287" t="n">
        <v>3</v>
      </c>
      <c r="H82" s="288" t="n">
        <v>4</v>
      </c>
      <c r="I82" s="286" t="n">
        <v>0</v>
      </c>
      <c r="J82" s="287" t="n">
        <v>4</v>
      </c>
      <c r="K82" s="288" t="n">
        <v>4</v>
      </c>
      <c r="L82" s="286" t="n">
        <v>0</v>
      </c>
      <c r="M82" s="287" t="n">
        <v>4</v>
      </c>
      <c r="N82" s="288" t="n">
        <v>4</v>
      </c>
      <c r="O82" s="286" t="n">
        <v>1</v>
      </c>
      <c r="P82" s="287" t="n">
        <v>5</v>
      </c>
      <c r="Q82" s="288" t="n">
        <v>4</v>
      </c>
      <c r="R82" s="286" t="n">
        <v>1</v>
      </c>
      <c r="S82" s="287" t="n">
        <v>5</v>
      </c>
      <c r="T82" s="288" t="n">
        <v>4</v>
      </c>
      <c r="U82" s="286" t="n">
        <v>2</v>
      </c>
      <c r="V82" s="289" t="n">
        <v>6</v>
      </c>
    </row>
    <row r="83" customFormat="false" ht="12.75" hidden="false" customHeight="false" outlineLevel="0" collapsed="false">
      <c r="A83" s="284" t="s">
        <v>244</v>
      </c>
      <c r="B83" s="344" t="n">
        <v>0</v>
      </c>
      <c r="C83" s="286" t="n">
        <v>0</v>
      </c>
      <c r="D83" s="287" t="n">
        <v>0</v>
      </c>
      <c r="E83" s="288" t="n">
        <v>0</v>
      </c>
      <c r="F83" s="286" t="n">
        <v>0</v>
      </c>
      <c r="G83" s="287" t="n">
        <v>0</v>
      </c>
      <c r="H83" s="288" t="n">
        <v>0</v>
      </c>
      <c r="I83" s="286" t="n">
        <v>0</v>
      </c>
      <c r="J83" s="287" t="n">
        <v>0</v>
      </c>
      <c r="K83" s="288" t="n">
        <v>0</v>
      </c>
      <c r="L83" s="286" t="n">
        <v>0</v>
      </c>
      <c r="M83" s="287" t="n">
        <v>0</v>
      </c>
      <c r="N83" s="288" t="n">
        <v>0</v>
      </c>
      <c r="O83" s="286" t="n">
        <v>0</v>
      </c>
      <c r="P83" s="287" t="n">
        <v>0</v>
      </c>
      <c r="Q83" s="288" t="n">
        <v>0</v>
      </c>
      <c r="R83" s="286" t="n">
        <v>0</v>
      </c>
      <c r="S83" s="287" t="n">
        <v>0</v>
      </c>
      <c r="T83" s="288" t="n">
        <v>0</v>
      </c>
      <c r="U83" s="286" t="n">
        <v>0</v>
      </c>
      <c r="V83" s="289" t="n">
        <v>0</v>
      </c>
    </row>
    <row r="84" customFormat="false" ht="27" hidden="false" customHeight="true" outlineLevel="0" collapsed="false">
      <c r="A84" s="284" t="s">
        <v>80</v>
      </c>
      <c r="B84" s="344" t="n">
        <v>1</v>
      </c>
      <c r="C84" s="286" t="n">
        <v>0</v>
      </c>
      <c r="D84" s="287" t="n">
        <v>1</v>
      </c>
      <c r="E84" s="288" t="n">
        <v>1</v>
      </c>
      <c r="F84" s="286" t="n">
        <v>0</v>
      </c>
      <c r="G84" s="287" t="n">
        <v>1</v>
      </c>
      <c r="H84" s="288" t="n">
        <v>2</v>
      </c>
      <c r="I84" s="286" t="n">
        <v>0</v>
      </c>
      <c r="J84" s="287" t="n">
        <v>2</v>
      </c>
      <c r="K84" s="288" t="n">
        <v>3</v>
      </c>
      <c r="L84" s="286" t="n">
        <v>0</v>
      </c>
      <c r="M84" s="287" t="n">
        <v>3</v>
      </c>
      <c r="N84" s="288" t="n">
        <v>3</v>
      </c>
      <c r="O84" s="286" t="n">
        <v>1</v>
      </c>
      <c r="P84" s="287" t="n">
        <v>5</v>
      </c>
      <c r="Q84" s="288" t="n">
        <v>4</v>
      </c>
      <c r="R84" s="286" t="n">
        <v>1</v>
      </c>
      <c r="S84" s="287" t="n">
        <v>5</v>
      </c>
      <c r="T84" s="288" t="n">
        <v>4</v>
      </c>
      <c r="U84" s="286" t="n">
        <v>2</v>
      </c>
      <c r="V84" s="289" t="n">
        <v>6</v>
      </c>
    </row>
    <row r="85" customFormat="false" ht="12.75" hidden="false" customHeight="false" outlineLevel="0" collapsed="false">
      <c r="A85" s="134" t="s">
        <v>81</v>
      </c>
      <c r="B85" s="345" t="n">
        <v>2</v>
      </c>
      <c r="C85" s="291" t="n">
        <v>0</v>
      </c>
      <c r="D85" s="292" t="n">
        <v>2</v>
      </c>
      <c r="E85" s="293" t="n">
        <v>3</v>
      </c>
      <c r="F85" s="291" t="n">
        <v>0</v>
      </c>
      <c r="G85" s="292" t="n">
        <v>3</v>
      </c>
      <c r="H85" s="293" t="n">
        <v>4</v>
      </c>
      <c r="I85" s="291" t="n">
        <v>0</v>
      </c>
      <c r="J85" s="292" t="n">
        <v>4</v>
      </c>
      <c r="K85" s="293" t="n">
        <v>4</v>
      </c>
      <c r="L85" s="291" t="n">
        <v>0</v>
      </c>
      <c r="M85" s="292" t="n">
        <v>4</v>
      </c>
      <c r="N85" s="293" t="n">
        <v>4</v>
      </c>
      <c r="O85" s="291" t="n">
        <v>1</v>
      </c>
      <c r="P85" s="292" t="n">
        <v>5</v>
      </c>
      <c r="Q85" s="293" t="n">
        <v>4</v>
      </c>
      <c r="R85" s="291" t="n">
        <v>1</v>
      </c>
      <c r="S85" s="292" t="n">
        <v>5</v>
      </c>
      <c r="T85" s="293" t="n">
        <v>4</v>
      </c>
      <c r="U85" s="291" t="n">
        <v>2</v>
      </c>
      <c r="V85" s="294" t="n">
        <v>6</v>
      </c>
    </row>
    <row r="86" customFormat="false" ht="12.75" hidden="false" customHeight="false" outlineLevel="0" collapsed="false">
      <c r="A86" s="295"/>
      <c r="B86" s="296"/>
      <c r="C86" s="297"/>
      <c r="D86" s="296"/>
      <c r="E86" s="297"/>
      <c r="F86" s="296"/>
      <c r="G86" s="297"/>
      <c r="H86" s="296"/>
      <c r="I86" s="297"/>
      <c r="J86" s="296"/>
      <c r="K86" s="297"/>
      <c r="L86" s="296"/>
      <c r="M86" s="297"/>
      <c r="N86" s="296"/>
      <c r="O86" s="297"/>
    </row>
    <row r="87" customFormat="false" ht="12.75" hidden="false" customHeight="false" outlineLevel="0" collapsed="false">
      <c r="A87" s="295"/>
      <c r="B87" s="296"/>
      <c r="C87" s="297"/>
      <c r="D87" s="296"/>
      <c r="E87" s="297"/>
      <c r="F87" s="296"/>
      <c r="G87" s="297"/>
      <c r="H87" s="296"/>
      <c r="I87" s="297"/>
      <c r="J87" s="296"/>
      <c r="K87" s="297"/>
      <c r="L87" s="296"/>
      <c r="M87" s="297"/>
      <c r="N87" s="296"/>
      <c r="O87" s="297"/>
    </row>
    <row r="88" customFormat="false" ht="12.75" hidden="false" customHeight="false" outlineLevel="0" collapsed="false">
      <c r="A88" s="276" t="s">
        <v>75</v>
      </c>
      <c r="B88" s="277"/>
      <c r="C88" s="255" t="n">
        <v>2006</v>
      </c>
      <c r="D88" s="257"/>
      <c r="E88" s="256"/>
      <c r="F88" s="255" t="n">
        <v>2007</v>
      </c>
      <c r="G88" s="257"/>
      <c r="H88" s="256"/>
      <c r="I88" s="255" t="n">
        <v>2008</v>
      </c>
      <c r="J88" s="257"/>
      <c r="K88" s="256"/>
      <c r="L88" s="255" t="n">
        <v>2009</v>
      </c>
      <c r="M88" s="257"/>
      <c r="N88" s="256"/>
      <c r="O88" s="255" t="n">
        <v>2010</v>
      </c>
      <c r="P88" s="257"/>
      <c r="Q88" s="256"/>
      <c r="R88" s="255" t="n">
        <v>2011</v>
      </c>
      <c r="S88" s="257"/>
      <c r="T88" s="256"/>
      <c r="U88" s="255" t="n">
        <v>2012</v>
      </c>
      <c r="V88" s="257"/>
    </row>
    <row r="89" customFormat="false" ht="12.75" hidden="false" customHeight="false" outlineLevel="0" collapsed="false">
      <c r="A89" s="276"/>
      <c r="B89" s="86" t="s">
        <v>68</v>
      </c>
      <c r="C89" s="86" t="s">
        <v>69</v>
      </c>
      <c r="D89" s="86" t="s">
        <v>70</v>
      </c>
      <c r="E89" s="86" t="s">
        <v>68</v>
      </c>
      <c r="F89" s="86" t="s">
        <v>69</v>
      </c>
      <c r="G89" s="86" t="s">
        <v>70</v>
      </c>
      <c r="H89" s="86" t="s">
        <v>68</v>
      </c>
      <c r="I89" s="86" t="s">
        <v>69</v>
      </c>
      <c r="J89" s="86" t="s">
        <v>70</v>
      </c>
      <c r="K89" s="86" t="s">
        <v>68</v>
      </c>
      <c r="L89" s="86" t="s">
        <v>69</v>
      </c>
      <c r="M89" s="86" t="s">
        <v>70</v>
      </c>
      <c r="N89" s="86" t="s">
        <v>68</v>
      </c>
      <c r="O89" s="86" t="s">
        <v>69</v>
      </c>
      <c r="P89" s="86" t="s">
        <v>70</v>
      </c>
      <c r="Q89" s="86" t="s">
        <v>68</v>
      </c>
      <c r="R89" s="86" t="s">
        <v>69</v>
      </c>
      <c r="S89" s="86" t="s">
        <v>70</v>
      </c>
      <c r="T89" s="86" t="s">
        <v>68</v>
      </c>
      <c r="U89" s="86" t="s">
        <v>69</v>
      </c>
      <c r="V89" s="86" t="s">
        <v>70</v>
      </c>
    </row>
    <row r="90" customFormat="false" ht="12.75" hidden="false" customHeight="false" outlineLevel="0" collapsed="false">
      <c r="A90" s="278" t="s">
        <v>76</v>
      </c>
      <c r="B90" s="298" t="str">
        <f aca="false">IF(B79=0,"",B79*100/$B$70)</f>
        <v/>
      </c>
      <c r="C90" s="298" t="str">
        <f aca="false">IF(C79=0,"",C79*100/$C$70)</f>
        <v/>
      </c>
      <c r="D90" s="298" t="str">
        <f aca="false">IF(D79=0,"",D79*100/$D$70)</f>
        <v/>
      </c>
      <c r="E90" s="298" t="str">
        <f aca="false">IF(E79=0,"",E79*100/$E$70)</f>
        <v/>
      </c>
      <c r="F90" s="298" t="str">
        <f aca="false">IF(F79=0,"",F79*100/$F$70)</f>
        <v/>
      </c>
      <c r="G90" s="298" t="str">
        <f aca="false">IF(G79=0,"",G79*100/$G$70)</f>
        <v/>
      </c>
      <c r="H90" s="298" t="str">
        <f aca="false">IF(H79=0,"",H79*100/$H$70)</f>
        <v/>
      </c>
      <c r="I90" s="298" t="str">
        <f aca="false">IF(I79=0,"",I79*100/$I$70)</f>
        <v/>
      </c>
      <c r="J90" s="298" t="str">
        <f aca="false">IF(J79=0,"",J79*100/$J$70)</f>
        <v/>
      </c>
      <c r="K90" s="298" t="str">
        <f aca="false">IF(K79=0,"",K79*100/$K$70)</f>
        <v/>
      </c>
      <c r="L90" s="298" t="str">
        <f aca="false">IF(L79=0,"",L79*100/$L$70)</f>
        <v/>
      </c>
      <c r="M90" s="298" t="str">
        <f aca="false">IF(M79=0,"",M79*100/$M$70)</f>
        <v/>
      </c>
      <c r="N90" s="298" t="str">
        <f aca="false">IF(N79=0,"",N79*100/$N$70)</f>
        <v/>
      </c>
      <c r="O90" s="298" t="str">
        <f aca="false">IF(O79=0,"",O79*100/$O$70)</f>
        <v/>
      </c>
      <c r="P90" s="298" t="str">
        <f aca="false">IF(P79=0,"",P79*100/$P$70)</f>
        <v/>
      </c>
      <c r="Q90" s="298" t="str">
        <f aca="false">IF(Q79=0,"",Q79*100/$Q$70)</f>
        <v/>
      </c>
      <c r="R90" s="298" t="str">
        <f aca="false">IF(R79=0,"",R79*100/$R$70)</f>
        <v/>
      </c>
      <c r="S90" s="298" t="str">
        <f aca="false">IF(S79=0,"",S79*100/$S$70)</f>
        <v/>
      </c>
      <c r="T90" s="298" t="str">
        <f aca="false">IF(T79=0,"",T79*100/$T$70)</f>
        <v/>
      </c>
      <c r="U90" s="298" t="str">
        <f aca="false">IF(U79=0,"",U79*100/$U$70)</f>
        <v/>
      </c>
      <c r="V90" s="299" t="str">
        <f aca="false">IF(V79=0,"",V79*100/$V$70)</f>
        <v/>
      </c>
    </row>
    <row r="91" customFormat="false" ht="12.75" hidden="false" customHeight="false" outlineLevel="0" collapsed="false">
      <c r="A91" s="284" t="s">
        <v>77</v>
      </c>
      <c r="B91" s="300" t="str">
        <f aca="false">IF(B80=0,"",B80*100/$B$70)</f>
        <v/>
      </c>
      <c r="C91" s="300" t="str">
        <f aca="false">IF(C80=0,"",C80*100/$C$70)</f>
        <v/>
      </c>
      <c r="D91" s="300" t="str">
        <f aca="false">IF(D80=0,"",D80*100/$D$70)</f>
        <v/>
      </c>
      <c r="E91" s="300" t="str">
        <f aca="false">IF(E80=0,"",E80*100/$E$70)</f>
        <v/>
      </c>
      <c r="F91" s="300" t="str">
        <f aca="false">IF(F80=0,"",F80*100/$F$70)</f>
        <v/>
      </c>
      <c r="G91" s="300" t="str">
        <f aca="false">IF(G80=0,"",G80*100/$G$70)</f>
        <v/>
      </c>
      <c r="H91" s="300" t="str">
        <f aca="false">IF(H80=0,"",H80*100/$H$70)</f>
        <v/>
      </c>
      <c r="I91" s="300" t="str">
        <f aca="false">IF(I80=0,"",I80*100/$I$70)</f>
        <v/>
      </c>
      <c r="J91" s="300" t="str">
        <f aca="false">IF(J80=0,"",J80*100/$J$70)</f>
        <v/>
      </c>
      <c r="K91" s="300" t="str">
        <f aca="false">IF(K80=0,"",K80*100/$K$70)</f>
        <v/>
      </c>
      <c r="L91" s="300" t="str">
        <f aca="false">IF(L80=0,"",L80*100/$L$70)</f>
        <v/>
      </c>
      <c r="M91" s="300" t="str">
        <f aca="false">IF(M80=0,"",M80*100/$M$70)</f>
        <v/>
      </c>
      <c r="N91" s="300" t="str">
        <f aca="false">IF(N80=0,"",N80*100/$N$70)</f>
        <v/>
      </c>
      <c r="O91" s="300" t="str">
        <f aca="false">IF(O80=0,"",O80*100/$O$70)</f>
        <v/>
      </c>
      <c r="P91" s="300" t="str">
        <f aca="false">IF(P80=0,"",P80*100/$P$70)</f>
        <v/>
      </c>
      <c r="Q91" s="300" t="str">
        <f aca="false">IF(Q80=0,"",Q80*100/$Q$70)</f>
        <v/>
      </c>
      <c r="R91" s="300" t="str">
        <f aca="false">IF(R80=0,"",R80*100/$R$70)</f>
        <v/>
      </c>
      <c r="S91" s="300" t="str">
        <f aca="false">IF(S80=0,"",S80*100/$S$70)</f>
        <v/>
      </c>
      <c r="T91" s="300" t="str">
        <f aca="false">IF(T80=0,"",T80*100/$T$70)</f>
        <v/>
      </c>
      <c r="U91" s="300" t="str">
        <f aca="false">IF(U80=0,"",U80*100/$U$70)</f>
        <v/>
      </c>
      <c r="V91" s="301" t="str">
        <f aca="false">IF(V80=0,"",V80*100/$V$70)</f>
        <v/>
      </c>
    </row>
    <row r="92" customFormat="false" ht="12.75" hidden="false" customHeight="false" outlineLevel="0" collapsed="false">
      <c r="A92" s="284" t="s">
        <v>78</v>
      </c>
      <c r="B92" s="300" t="n">
        <f aca="false">IF(B81=0,"",B81*100/$B$70)</f>
        <v>100</v>
      </c>
      <c r="C92" s="300" t="str">
        <f aca="false">IF(C81=0,"",C81*100/$C$70)</f>
        <v/>
      </c>
      <c r="D92" s="300" t="n">
        <f aca="false">IF(D81=0,"",D81*100/$D$70)</f>
        <v>100</v>
      </c>
      <c r="E92" s="300" t="n">
        <f aca="false">IF(E81=0,"",E81*100/$E$70)</f>
        <v>100</v>
      </c>
      <c r="F92" s="300" t="str">
        <f aca="false">IF(F81=0,"",F81*100/$F$70)</f>
        <v/>
      </c>
      <c r="G92" s="300" t="n">
        <f aca="false">IF(G81=0,"",G81*100/$G$70)</f>
        <v>100</v>
      </c>
      <c r="H92" s="300" t="n">
        <f aca="false">IF(H81=0,"",H81*100/$H$70)</f>
        <v>133.333333333333</v>
      </c>
      <c r="I92" s="300" t="str">
        <f aca="false">IF(I81=0,"",I81*100/$I$70)</f>
        <v/>
      </c>
      <c r="J92" s="300" t="n">
        <f aca="false">IF(J81=0,"",J81*100/$J$70)</f>
        <v>133.333333333333</v>
      </c>
      <c r="K92" s="300" t="n">
        <f aca="false">IF(K81=0,"",K81*100/$K$70)</f>
        <v>100</v>
      </c>
      <c r="L92" s="300" t="str">
        <f aca="false">IF(L81=0,"",L81*100/$L$70)</f>
        <v/>
      </c>
      <c r="M92" s="300" t="n">
        <f aca="false">IF(M81=0,"",M81*100/$M$70)</f>
        <v>100</v>
      </c>
      <c r="N92" s="300" t="n">
        <f aca="false">IF(N81=0,"",N81*100/$N$70)</f>
        <v>100</v>
      </c>
      <c r="O92" s="300" t="n">
        <f aca="false">IF(O81=0,"",O81*100/$O$70)</f>
        <v>100</v>
      </c>
      <c r="P92" s="300" t="n">
        <f aca="false">IF(P81=0,"",P81*100/$P$70)</f>
        <v>100</v>
      </c>
      <c r="Q92" s="300" t="n">
        <f aca="false">IF(Q81=0,"",Q81*100/$Q$70)</f>
        <v>100</v>
      </c>
      <c r="R92" s="300" t="n">
        <f aca="false">IF(R81=0,"",R81*100/$R$70)</f>
        <v>100</v>
      </c>
      <c r="S92" s="300" t="n">
        <f aca="false">IF(S81=0,"",S81*100/$S$70)</f>
        <v>100</v>
      </c>
      <c r="T92" s="300" t="n">
        <f aca="false">IF(T81=0,"",T81*100/$T$70)</f>
        <v>100</v>
      </c>
      <c r="U92" s="300" t="n">
        <f aca="false">IF(U81=0,"",U81*100/$U$70)</f>
        <v>100</v>
      </c>
      <c r="V92" s="301" t="n">
        <f aca="false">IF(V81=0,"",V81*100/$V$70)</f>
        <v>100</v>
      </c>
    </row>
    <row r="93" customFormat="false" ht="12.75" hidden="false" customHeight="false" outlineLevel="0" collapsed="false">
      <c r="A93" s="284" t="s">
        <v>243</v>
      </c>
      <c r="B93" s="300" t="n">
        <f aca="false">IF(B82=0,"",B82*100/$B$70)</f>
        <v>100</v>
      </c>
      <c r="C93" s="300" t="str">
        <f aca="false">IF(C82=0,"",C82*100/$C$70)</f>
        <v/>
      </c>
      <c r="D93" s="300" t="n">
        <f aca="false">IF(D82=0,"",D82*100/$D$70)</f>
        <v>100</v>
      </c>
      <c r="E93" s="300" t="n">
        <f aca="false">IF(E82=0,"",E82*100/$E$70)</f>
        <v>100</v>
      </c>
      <c r="F93" s="300" t="str">
        <f aca="false">IF(F82=0,"",F82*100/$F$70)</f>
        <v/>
      </c>
      <c r="G93" s="300" t="n">
        <f aca="false">IF(G82=0,"",G82*100/$G$70)</f>
        <v>100</v>
      </c>
      <c r="H93" s="300" t="n">
        <f aca="false">IF(H82=0,"",H82*100/$H$70)</f>
        <v>133.333333333333</v>
      </c>
      <c r="I93" s="300" t="str">
        <f aca="false">IF(I82=0,"",I82*100/$I$70)</f>
        <v/>
      </c>
      <c r="J93" s="300" t="n">
        <f aca="false">IF(J82=0,"",J82*100/$J$70)</f>
        <v>133.333333333333</v>
      </c>
      <c r="K93" s="300" t="n">
        <f aca="false">IF(K82=0,"",K82*100/$K$70)</f>
        <v>100</v>
      </c>
      <c r="L93" s="300" t="str">
        <f aca="false">IF(L82=0,"",L82*100/$L$70)</f>
        <v/>
      </c>
      <c r="M93" s="300" t="n">
        <f aca="false">IF(M82=0,"",M82*100/$M$70)</f>
        <v>100</v>
      </c>
      <c r="N93" s="300" t="n">
        <f aca="false">IF(N82=0,"",N82*100/$N$70)</f>
        <v>100</v>
      </c>
      <c r="O93" s="300" t="n">
        <f aca="false">IF(O82=0,"",O82*100/$O$70)</f>
        <v>100</v>
      </c>
      <c r="P93" s="300" t="n">
        <f aca="false">IF(P82=0,"",P82*100/$P$70)</f>
        <v>100</v>
      </c>
      <c r="Q93" s="300" t="n">
        <f aca="false">IF(Q82=0,"",Q82*100/$Q$70)</f>
        <v>100</v>
      </c>
      <c r="R93" s="300" t="n">
        <f aca="false">IF(R82=0,"",R82*100/$R$70)</f>
        <v>100</v>
      </c>
      <c r="S93" s="300" t="n">
        <f aca="false">IF(S82=0,"",S82*100/$S$70)</f>
        <v>100</v>
      </c>
      <c r="T93" s="300" t="n">
        <f aca="false">IF(T82=0,"",T82*100/$T$70)</f>
        <v>100</v>
      </c>
      <c r="U93" s="300" t="n">
        <f aca="false">IF(U82=0,"",U82*100/$U$70)</f>
        <v>100</v>
      </c>
      <c r="V93" s="301" t="n">
        <f aca="false">IF(V82=0,"",V82*100/$V$70)</f>
        <v>100</v>
      </c>
    </row>
    <row r="94" customFormat="false" ht="12.75" hidden="false" customHeight="false" outlineLevel="0" collapsed="false">
      <c r="A94" s="284" t="s">
        <v>244</v>
      </c>
      <c r="B94" s="300" t="str">
        <f aca="false">IF(B83=0,"",B83*100/$B$70)</f>
        <v/>
      </c>
      <c r="C94" s="300" t="str">
        <f aca="false">IF(C83=0,"",C83*100/$C$70)</f>
        <v/>
      </c>
      <c r="D94" s="300" t="str">
        <f aca="false">IF(D83=0,"",D83*100/$D$70)</f>
        <v/>
      </c>
      <c r="E94" s="300" t="str">
        <f aca="false">IF(E83=0,"",E83*100/$E$70)</f>
        <v/>
      </c>
      <c r="F94" s="300" t="str">
        <f aca="false">IF(F83=0,"",F83*100/$F$70)</f>
        <v/>
      </c>
      <c r="G94" s="300" t="str">
        <f aca="false">IF(G83=0,"",G83*100/$G$70)</f>
        <v/>
      </c>
      <c r="H94" s="300" t="str">
        <f aca="false">IF(H83=0,"",H83*100/$H$70)</f>
        <v/>
      </c>
      <c r="I94" s="300" t="str">
        <f aca="false">IF(I83=0,"",I83*100/$I$70)</f>
        <v/>
      </c>
      <c r="J94" s="300" t="str">
        <f aca="false">IF(J83=0,"",J83*100/$J$70)</f>
        <v/>
      </c>
      <c r="K94" s="300" t="str">
        <f aca="false">IF(K83=0,"",K83*100/$K$70)</f>
        <v/>
      </c>
      <c r="L94" s="300" t="str">
        <f aca="false">IF(L83=0,"",L83*100/$L$70)</f>
        <v/>
      </c>
      <c r="M94" s="300" t="str">
        <f aca="false">IF(M83=0,"",M83*100/$M$70)</f>
        <v/>
      </c>
      <c r="N94" s="300" t="str">
        <f aca="false">IF(N83=0,"",N83*100/$N$70)</f>
        <v/>
      </c>
      <c r="O94" s="300" t="str">
        <f aca="false">IF(O83=0,"",O83*100/$O$70)</f>
        <v/>
      </c>
      <c r="P94" s="300" t="str">
        <f aca="false">IF(P83=0,"",P83*100/$P$70)</f>
        <v/>
      </c>
      <c r="Q94" s="300" t="str">
        <f aca="false">IF(Q83=0,"",Q83*100/$Q$70)</f>
        <v/>
      </c>
      <c r="R94" s="300" t="str">
        <f aca="false">IF(R83=0,"",R83*100/$R$70)</f>
        <v/>
      </c>
      <c r="S94" s="300" t="str">
        <f aca="false">IF(S83=0,"",S83*100/$S$70)</f>
        <v/>
      </c>
      <c r="T94" s="300" t="str">
        <f aca="false">IF(T83=0,"",T83*100/$T$70)</f>
        <v/>
      </c>
      <c r="U94" s="300" t="str">
        <f aca="false">IF(U83=0,"",U83*100/$U$70)</f>
        <v/>
      </c>
      <c r="V94" s="301" t="str">
        <f aca="false">IF(V83=0,"",V83*100/$V$70)</f>
        <v/>
      </c>
    </row>
    <row r="95" customFormat="false" ht="27" hidden="false" customHeight="true" outlineLevel="0" collapsed="false">
      <c r="A95" s="284" t="s">
        <v>80</v>
      </c>
      <c r="B95" s="300" t="n">
        <f aca="false">IF(B84=0,"",B84*100/$B$70)</f>
        <v>50</v>
      </c>
      <c r="C95" s="300" t="str">
        <f aca="false">IF(C84=0,"",C84*100/$C$70)</f>
        <v/>
      </c>
      <c r="D95" s="300" t="n">
        <f aca="false">IF(D84=0,"",D84*100/$D$70)</f>
        <v>50</v>
      </c>
      <c r="E95" s="300" t="n">
        <f aca="false">IF(E84=0,"",E84*100/$E$70)</f>
        <v>33.3333333333333</v>
      </c>
      <c r="F95" s="300" t="str">
        <f aca="false">IF(F84=0,"",F84*100/$F$70)</f>
        <v/>
      </c>
      <c r="G95" s="300" t="n">
        <f aca="false">IF(G84=0,"",G84*100/$G$70)</f>
        <v>33.3333333333333</v>
      </c>
      <c r="H95" s="300" t="n">
        <f aca="false">IF(H84=0,"",H84*100/$H$70)</f>
        <v>66.6666666666667</v>
      </c>
      <c r="I95" s="300" t="str">
        <f aca="false">IF(I84=0,"",I84*100/$I$70)</f>
        <v/>
      </c>
      <c r="J95" s="300" t="n">
        <f aca="false">IF(J84=0,"",J84*100/$J$70)</f>
        <v>66.6666666666667</v>
      </c>
      <c r="K95" s="300" t="n">
        <f aca="false">IF(K84=0,"",K84*100/$K$70)</f>
        <v>75</v>
      </c>
      <c r="L95" s="300" t="str">
        <f aca="false">IF(L84=0,"",L84*100/$L$70)</f>
        <v/>
      </c>
      <c r="M95" s="300" t="n">
        <f aca="false">IF(M84=0,"",M84*100/$M$70)</f>
        <v>75</v>
      </c>
      <c r="N95" s="300" t="n">
        <f aca="false">IF(N84=0,"",N84*100/$N$70)</f>
        <v>75</v>
      </c>
      <c r="O95" s="300" t="n">
        <f aca="false">IF(O84=0,"",O84*100/$O$70)</f>
        <v>100</v>
      </c>
      <c r="P95" s="300" t="n">
        <f aca="false">IF(P84=0,"",P84*100/$P$70)</f>
        <v>100</v>
      </c>
      <c r="Q95" s="300" t="n">
        <f aca="false">IF(Q84=0,"",Q84*100/$Q$70)</f>
        <v>100</v>
      </c>
      <c r="R95" s="300" t="n">
        <f aca="false">IF(R84=0,"",R84*100/$R$70)</f>
        <v>100</v>
      </c>
      <c r="S95" s="300" t="n">
        <f aca="false">IF(S84=0,"",S84*100/$S$70)</f>
        <v>100</v>
      </c>
      <c r="T95" s="300" t="n">
        <f aca="false">IF(T84=0,"",T84*100/$T$70)</f>
        <v>100</v>
      </c>
      <c r="U95" s="300" t="n">
        <f aca="false">IF(U84=0,"",U84*100/$U$70)</f>
        <v>100</v>
      </c>
      <c r="V95" s="301" t="n">
        <f aca="false">IF(V84=0,"",V84*100/$V$70)</f>
        <v>100</v>
      </c>
    </row>
    <row r="96" customFormat="false" ht="12.75" hidden="false" customHeight="false" outlineLevel="0" collapsed="false">
      <c r="A96" s="134" t="s">
        <v>81</v>
      </c>
      <c r="B96" s="302" t="n">
        <f aca="false">IF(B85=0,"",B85*100/$B$70)</f>
        <v>100</v>
      </c>
      <c r="C96" s="302" t="str">
        <f aca="false">IF(C85=0,"",C85*100/$C$70)</f>
        <v/>
      </c>
      <c r="D96" s="302" t="n">
        <f aca="false">IF(D85=0,"",D85*100/$D$70)</f>
        <v>100</v>
      </c>
      <c r="E96" s="302" t="n">
        <f aca="false">IF(E85=0,"",E85*100/$E$70)</f>
        <v>100</v>
      </c>
      <c r="F96" s="302" t="str">
        <f aca="false">IF(F85=0,"",F85*100/$F$70)</f>
        <v/>
      </c>
      <c r="G96" s="302" t="n">
        <f aca="false">IF(G85=0,"",G85*100/$G$70)</f>
        <v>100</v>
      </c>
      <c r="H96" s="302" t="n">
        <f aca="false">IF(H85=0,"",H85*100/$H$70)</f>
        <v>133.333333333333</v>
      </c>
      <c r="I96" s="302" t="str">
        <f aca="false">IF(I85=0,"",I85*100/$I$70)</f>
        <v/>
      </c>
      <c r="J96" s="302" t="n">
        <f aca="false">IF(J85=0,"",J85*100/$J$70)</f>
        <v>133.333333333333</v>
      </c>
      <c r="K96" s="302" t="n">
        <f aca="false">IF(K85=0,"",K85*100/$K$70)</f>
        <v>100</v>
      </c>
      <c r="L96" s="302" t="str">
        <f aca="false">IF(L85=0,"",L85*100/$L$70)</f>
        <v/>
      </c>
      <c r="M96" s="302" t="n">
        <f aca="false">IF(M85=0,"",M85*100/$M$70)</f>
        <v>100</v>
      </c>
      <c r="N96" s="302" t="n">
        <f aca="false">IF(N85=0,"",N85*100/$N$70)</f>
        <v>100</v>
      </c>
      <c r="O96" s="302" t="n">
        <f aca="false">IF(O85=0,"",O85*100/$O$70)</f>
        <v>100</v>
      </c>
      <c r="P96" s="302" t="n">
        <f aca="false">IF(P85=0,"",P85*100/$P$70)</f>
        <v>100</v>
      </c>
      <c r="Q96" s="302" t="n">
        <f aca="false">IF(Q85=0,"",Q85*100/$Q$70)</f>
        <v>100</v>
      </c>
      <c r="R96" s="302" t="n">
        <f aca="false">IF(R85=0,"",R85*100/$R$70)</f>
        <v>100</v>
      </c>
      <c r="S96" s="302" t="n">
        <f aca="false">IF(S85=0,"",S85*100/$S$70)</f>
        <v>100</v>
      </c>
      <c r="T96" s="302" t="n">
        <f aca="false">IF(T85=0,"",T85*100/$T$70)</f>
        <v>100</v>
      </c>
      <c r="U96" s="302" t="n">
        <f aca="false">IF(U85=0,"",U85*100/$U$70)</f>
        <v>100</v>
      </c>
      <c r="V96" s="303" t="n">
        <f aca="false">IF(V85=0,"",V85*100/$V$70)</f>
        <v>100</v>
      </c>
    </row>
    <row r="97" customFormat="false" ht="12.75" hidden="false" customHeight="false" outlineLevel="0" collapsed="false">
      <c r="A97" s="295"/>
      <c r="B97" s="296"/>
      <c r="C97" s="297"/>
      <c r="D97" s="296"/>
      <c r="E97" s="297"/>
      <c r="F97" s="296"/>
      <c r="G97" s="297"/>
      <c r="H97" s="296"/>
      <c r="I97" s="297"/>
      <c r="J97" s="296"/>
      <c r="K97" s="297"/>
      <c r="L97" s="296"/>
      <c r="M97" s="297"/>
      <c r="N97" s="296"/>
      <c r="O97" s="297"/>
    </row>
    <row r="98" customFormat="false" ht="12.75" hidden="false" customHeight="false" outlineLevel="0" collapsed="false">
      <c r="A98" s="112" t="s">
        <v>66</v>
      </c>
    </row>
    <row r="100" customFormat="false" ht="12.75" hidden="false" customHeight="true" outlineLevel="0" collapsed="false">
      <c r="A100" s="74" t="s">
        <v>245</v>
      </c>
      <c r="B100" s="74"/>
      <c r="C100" s="74"/>
      <c r="D100" s="74"/>
      <c r="E100" s="74"/>
      <c r="F100" s="74"/>
      <c r="G100" s="74"/>
      <c r="H100" s="74"/>
      <c r="I100" s="74"/>
      <c r="J100" s="74"/>
      <c r="K100" s="74"/>
      <c r="L100" s="74"/>
      <c r="M100" s="74"/>
      <c r="N100" s="74"/>
      <c r="O100" s="74"/>
    </row>
    <row r="101" customFormat="false" ht="12.75" hidden="false" customHeight="true" outlineLevel="0" collapsed="false">
      <c r="A101" s="237" t="s">
        <v>86</v>
      </c>
      <c r="B101" s="304" t="n">
        <v>2006</v>
      </c>
      <c r="C101" s="304"/>
      <c r="D101" s="304" t="n">
        <v>2007</v>
      </c>
      <c r="E101" s="304"/>
      <c r="F101" s="304" t="n">
        <v>2008</v>
      </c>
      <c r="G101" s="304"/>
      <c r="H101" s="304" t="n">
        <v>2009</v>
      </c>
      <c r="I101" s="304"/>
      <c r="J101" s="304" t="n">
        <v>2010</v>
      </c>
      <c r="K101" s="304"/>
      <c r="L101" s="304" t="n">
        <v>2011</v>
      </c>
      <c r="M101" s="304"/>
      <c r="N101" s="304" t="n">
        <v>2012</v>
      </c>
      <c r="O101" s="304"/>
    </row>
    <row r="102" customFormat="false" ht="12.75" hidden="false" customHeight="false" outlineLevel="0" collapsed="false">
      <c r="A102" s="237"/>
      <c r="B102" s="305" t="s">
        <v>98</v>
      </c>
      <c r="C102" s="304" t="s">
        <v>88</v>
      </c>
      <c r="D102" s="305" t="s">
        <v>98</v>
      </c>
      <c r="E102" s="304" t="s">
        <v>88</v>
      </c>
      <c r="F102" s="305" t="s">
        <v>98</v>
      </c>
      <c r="G102" s="304" t="s">
        <v>88</v>
      </c>
      <c r="H102" s="305" t="s">
        <v>98</v>
      </c>
      <c r="I102" s="304" t="s">
        <v>88</v>
      </c>
      <c r="J102" s="305" t="s">
        <v>98</v>
      </c>
      <c r="K102" s="304" t="s">
        <v>88</v>
      </c>
      <c r="L102" s="305" t="s">
        <v>98</v>
      </c>
      <c r="M102" s="304" t="s">
        <v>88</v>
      </c>
      <c r="N102" s="305" t="s">
        <v>98</v>
      </c>
      <c r="O102" s="304" t="s">
        <v>88</v>
      </c>
    </row>
    <row r="103" customFormat="false" ht="27.75" hidden="false" customHeight="true" outlineLevel="0" collapsed="false">
      <c r="A103" s="88" t="s">
        <v>246</v>
      </c>
      <c r="B103" s="306" t="n">
        <v>0</v>
      </c>
      <c r="C103" s="307" t="str">
        <f aca="false">IF(B103=0,"",B103*100/$B$64)</f>
        <v/>
      </c>
      <c r="D103" s="308"/>
      <c r="E103" s="307" t="str">
        <f aca="false">IF(D103=0,"",D103*100/$C$64)</f>
        <v/>
      </c>
      <c r="F103" s="308"/>
      <c r="G103" s="307" t="str">
        <f aca="false">IF(F103=0,"",F103*100/$D$64)</f>
        <v/>
      </c>
      <c r="H103" s="308"/>
      <c r="I103" s="307" t="str">
        <f aca="false">IF(H103=0,"",H103*100/$E$64)</f>
        <v/>
      </c>
      <c r="J103" s="308"/>
      <c r="K103" s="307" t="str">
        <f aca="false">IF(J103=0,"",J103*100/$F$64)</f>
        <v/>
      </c>
      <c r="L103" s="308"/>
      <c r="M103" s="307" t="str">
        <f aca="false">IF(L103=0,"",L103/$G$64)</f>
        <v/>
      </c>
      <c r="N103" s="308"/>
      <c r="O103" s="309" t="str">
        <f aca="false">IF(N103=0,"",N103*100/$H$64)</f>
        <v/>
      </c>
    </row>
    <row r="104" customFormat="false" ht="27.75" hidden="false" customHeight="true" outlineLevel="0" collapsed="false">
      <c r="A104" s="92" t="s">
        <v>247</v>
      </c>
      <c r="B104" s="310" t="n">
        <v>0</v>
      </c>
      <c r="C104" s="311" t="str">
        <f aca="false">IF(B104=0,"",B104*100/$B$64)</f>
        <v/>
      </c>
      <c r="D104" s="312"/>
      <c r="E104" s="311" t="str">
        <f aca="false">IF(D104=0,"",D104*100/$C$64)</f>
        <v/>
      </c>
      <c r="F104" s="312"/>
      <c r="G104" s="311" t="str">
        <f aca="false">IF(F104=0,"",F104*100/$D$64)</f>
        <v/>
      </c>
      <c r="H104" s="312"/>
      <c r="I104" s="311" t="str">
        <f aca="false">IF(H104=0,"",H104*100/$E$64)</f>
        <v/>
      </c>
      <c r="J104" s="312"/>
      <c r="K104" s="311" t="str">
        <f aca="false">IF(J104=0,"",J104*100/$F$64)</f>
        <v/>
      </c>
      <c r="L104" s="312"/>
      <c r="M104" s="311" t="str">
        <f aca="false">IF(L104=0,"",L104/$G$64)</f>
        <v/>
      </c>
      <c r="N104" s="312"/>
      <c r="O104" s="313" t="str">
        <f aca="false">IF(N104=0,"",N104*100/$H$64)</f>
        <v/>
      </c>
    </row>
    <row r="105" customFormat="false" ht="27.75" hidden="false" customHeight="true" outlineLevel="0" collapsed="false">
      <c r="A105" s="92" t="s">
        <v>248</v>
      </c>
      <c r="B105" s="310" t="n">
        <v>0</v>
      </c>
      <c r="C105" s="311" t="str">
        <f aca="false">IF(B105=0,"",B105*100/$B$64)</f>
        <v/>
      </c>
      <c r="D105" s="312"/>
      <c r="E105" s="311" t="str">
        <f aca="false">IF(D105=0,"",D105*100/$C$64)</f>
        <v/>
      </c>
      <c r="F105" s="312"/>
      <c r="G105" s="311" t="str">
        <f aca="false">IF(F105=0,"",F105*100/$D$64)</f>
        <v/>
      </c>
      <c r="H105" s="312"/>
      <c r="I105" s="311" t="str">
        <f aca="false">IF(H105=0,"",H105*100/$E$64)</f>
        <v/>
      </c>
      <c r="J105" s="312"/>
      <c r="K105" s="311" t="str">
        <f aca="false">IF(J105=0,"",J105*100/$F$64)</f>
        <v/>
      </c>
      <c r="L105" s="312"/>
      <c r="M105" s="311" t="str">
        <f aca="false">IF(L105=0,"",L105/$G$64)</f>
        <v/>
      </c>
      <c r="N105" s="312"/>
      <c r="O105" s="313" t="str">
        <f aca="false">IF(N105=0,"",N105*100/$H$64)</f>
        <v/>
      </c>
    </row>
    <row r="106" customFormat="false" ht="27.75" hidden="false" customHeight="true" outlineLevel="0" collapsed="false">
      <c r="A106" s="92" t="s">
        <v>249</v>
      </c>
      <c r="B106" s="310" t="n">
        <v>0</v>
      </c>
      <c r="C106" s="311" t="str">
        <f aca="false">IF(B106=0,"",B106*100/$B$64)</f>
        <v/>
      </c>
      <c r="D106" s="312"/>
      <c r="E106" s="311" t="str">
        <f aca="false">IF(D106=0,"",D106*100/$C$64)</f>
        <v/>
      </c>
      <c r="F106" s="312"/>
      <c r="G106" s="311" t="str">
        <f aca="false">IF(F106=0,"",F106*100/$D$64)</f>
        <v/>
      </c>
      <c r="H106" s="312"/>
      <c r="I106" s="311" t="str">
        <f aca="false">IF(H106=0,"",H106*100/$E$64)</f>
        <v/>
      </c>
      <c r="J106" s="312"/>
      <c r="K106" s="311" t="str">
        <f aca="false">IF(J106=0,"",J106*100/$F$64)</f>
        <v/>
      </c>
      <c r="L106" s="312"/>
      <c r="M106" s="311" t="str">
        <f aca="false">IF(L106=0,"",L106/$G$64)</f>
        <v/>
      </c>
      <c r="N106" s="312"/>
      <c r="O106" s="313" t="str">
        <f aca="false">IF(N106=0,"",N106*100/$H$64)</f>
        <v/>
      </c>
    </row>
    <row r="107" customFormat="false" ht="12.75" hidden="false" customHeight="false" outlineLevel="0" collapsed="false">
      <c r="A107" s="92" t="s">
        <v>107</v>
      </c>
      <c r="B107" s="314" t="n">
        <f aca="false">SUM(B103:B106)</f>
        <v>0</v>
      </c>
      <c r="C107" s="311" t="str">
        <f aca="false">IF(B107=0,"",B107*100/$B$64)</f>
        <v/>
      </c>
      <c r="D107" s="314" t="n">
        <f aca="false">SUM(D103:D106)</f>
        <v>0</v>
      </c>
      <c r="E107" s="311" t="str">
        <f aca="false">IF(D107=0,"",D107*100/$C$64)</f>
        <v/>
      </c>
      <c r="F107" s="314" t="n">
        <f aca="false">SUM(F103:F106)</f>
        <v>0</v>
      </c>
      <c r="G107" s="311" t="str">
        <f aca="false">IF(F107=0,"",F107*100/$D$64)</f>
        <v/>
      </c>
      <c r="H107" s="314" t="n">
        <f aca="false">SUM(H103:H106)</f>
        <v>0</v>
      </c>
      <c r="I107" s="311" t="str">
        <f aca="false">IF(H107=0,"",H107*100/$E$64)</f>
        <v/>
      </c>
      <c r="J107" s="314" t="n">
        <f aca="false">SUM(J103:J106)</f>
        <v>0</v>
      </c>
      <c r="K107" s="311" t="str">
        <f aca="false">IF(J107=0,"",J107*100/$F$64)</f>
        <v/>
      </c>
      <c r="L107" s="314" t="n">
        <f aca="false">SUM(L103:L106)</f>
        <v>0</v>
      </c>
      <c r="M107" s="311" t="str">
        <f aca="false">IF(L107=0,"",L107/$G$64)</f>
        <v/>
      </c>
      <c r="N107" s="314" t="n">
        <f aca="false">SUM(N103:N106)</f>
        <v>0</v>
      </c>
      <c r="O107" s="313" t="str">
        <f aca="false">IF(N107=0,"",N107*100/$H$64)</f>
        <v/>
      </c>
    </row>
    <row r="108" customFormat="false" ht="25.5" hidden="false" customHeight="true" outlineLevel="0" collapsed="false">
      <c r="A108" s="284" t="s">
        <v>250</v>
      </c>
      <c r="B108" s="285" t="n">
        <v>0</v>
      </c>
      <c r="C108" s="311" t="str">
        <f aca="false">IF(B108=0,"",B108*100/$B$64)</f>
        <v/>
      </c>
      <c r="D108" s="285" t="n">
        <v>14</v>
      </c>
      <c r="E108" s="311" t="n">
        <f aca="false">IF(D108=0,"",D108*100/$C$64)</f>
        <v>24.5614035087719</v>
      </c>
      <c r="F108" s="285" t="n">
        <v>35</v>
      </c>
      <c r="G108" s="311" t="n">
        <f aca="false">IF(F108=0,"",F108*100/$D$64)</f>
        <v>50</v>
      </c>
      <c r="H108" s="285" t="n">
        <v>52</v>
      </c>
      <c r="I108" s="311" t="n">
        <f aca="false">IF(H108=0,"",H108*100/$E$64)</f>
        <v>74.2857142857143</v>
      </c>
      <c r="J108" s="285" t="n">
        <v>52</v>
      </c>
      <c r="K108" s="311" t="n">
        <f aca="false">IF(J108=0,"",J108*100/$F$64)</f>
        <v>74.2857142857143</v>
      </c>
      <c r="L108" s="285" t="n">
        <v>56</v>
      </c>
      <c r="M108" s="311"/>
      <c r="N108" s="285" t="n">
        <v>56</v>
      </c>
      <c r="O108" s="313" t="n">
        <f aca="false">IF(N108=0,"",N108*100/$H$64)</f>
        <v>80</v>
      </c>
    </row>
    <row r="109" customFormat="false" ht="30.75" hidden="false" customHeight="true" outlineLevel="0" collapsed="false">
      <c r="A109" s="284" t="s">
        <v>251</v>
      </c>
      <c r="B109" s="315" t="n">
        <v>0</v>
      </c>
      <c r="C109" s="312" t="n">
        <v>0</v>
      </c>
      <c r="D109" s="312" t="n">
        <v>0</v>
      </c>
      <c r="E109" s="312" t="n">
        <v>0</v>
      </c>
      <c r="F109" s="312" t="n">
        <v>4</v>
      </c>
      <c r="G109" s="312" t="n">
        <v>11</v>
      </c>
      <c r="H109" s="312" t="n">
        <v>10</v>
      </c>
      <c r="I109" s="312" t="n">
        <v>28</v>
      </c>
      <c r="J109" s="312" t="n">
        <v>15</v>
      </c>
      <c r="K109" s="312" t="n">
        <v>42</v>
      </c>
      <c r="L109" s="312" t="n">
        <v>20</v>
      </c>
      <c r="M109" s="312" t="n">
        <v>57</v>
      </c>
      <c r="N109" s="312" t="n">
        <v>25</v>
      </c>
      <c r="O109" s="316" t="n">
        <v>71</v>
      </c>
      <c r="P109" s="155"/>
      <c r="Q109" s="156"/>
      <c r="R109" s="156"/>
      <c r="S109" s="156"/>
      <c r="T109" s="156"/>
    </row>
    <row r="110" customFormat="false" ht="33.75" hidden="false" customHeight="true" outlineLevel="0" collapsed="false">
      <c r="A110" s="284" t="s">
        <v>252</v>
      </c>
      <c r="B110" s="315" t="n">
        <v>9</v>
      </c>
      <c r="C110" s="312" t="n">
        <v>2.97</v>
      </c>
      <c r="D110" s="312" t="n">
        <v>5</v>
      </c>
      <c r="E110" s="312" t="n">
        <v>1.8</v>
      </c>
      <c r="F110" s="312" t="n">
        <v>5</v>
      </c>
      <c r="G110" s="312" t="n">
        <v>1.75</v>
      </c>
      <c r="H110" s="312" t="n">
        <v>0</v>
      </c>
      <c r="I110" s="312" t="n">
        <v>0</v>
      </c>
      <c r="J110" s="312" t="n">
        <v>5</v>
      </c>
      <c r="K110" s="312" t="n">
        <v>1.75</v>
      </c>
      <c r="L110" s="312" t="n">
        <v>3</v>
      </c>
      <c r="M110" s="312" t="n">
        <v>1.05</v>
      </c>
      <c r="N110" s="312" t="n">
        <v>3</v>
      </c>
      <c r="O110" s="316" t="n">
        <v>1.05</v>
      </c>
      <c r="P110" s="156"/>
      <c r="Q110" s="156"/>
      <c r="R110" s="156"/>
      <c r="S110" s="156"/>
      <c r="T110" s="156"/>
    </row>
    <row r="111" customFormat="false" ht="25.5" hidden="false" customHeight="false" outlineLevel="0" collapsed="false">
      <c r="A111" s="284" t="s">
        <v>253</v>
      </c>
      <c r="B111" s="315" t="n">
        <v>0</v>
      </c>
      <c r="C111" s="317" t="n">
        <v>0</v>
      </c>
      <c r="D111" s="317" t="n">
        <v>0</v>
      </c>
      <c r="E111" s="317" t="n">
        <v>0</v>
      </c>
      <c r="F111" s="317" t="n">
        <v>0</v>
      </c>
      <c r="G111" s="317" t="n">
        <v>0</v>
      </c>
      <c r="H111" s="317" t="n">
        <v>0</v>
      </c>
      <c r="I111" s="317" t="n">
        <v>0</v>
      </c>
      <c r="J111" s="317" t="n">
        <v>0</v>
      </c>
      <c r="K111" s="317" t="n">
        <v>0</v>
      </c>
      <c r="L111" s="317" t="n">
        <v>0</v>
      </c>
      <c r="M111" s="317" t="n">
        <v>0</v>
      </c>
      <c r="N111" s="317" t="n">
        <v>0</v>
      </c>
      <c r="O111" s="318" t="n">
        <v>0</v>
      </c>
    </row>
    <row r="112" customFormat="false" ht="38.25" hidden="false" customHeight="false" outlineLevel="0" collapsed="false">
      <c r="A112" s="134" t="s">
        <v>254</v>
      </c>
      <c r="B112" s="319" t="n">
        <v>2</v>
      </c>
      <c r="C112" s="319"/>
      <c r="D112" s="320" t="n">
        <v>2</v>
      </c>
      <c r="E112" s="320"/>
      <c r="F112" s="320" t="n">
        <v>2</v>
      </c>
      <c r="G112" s="320"/>
      <c r="H112" s="320" t="n">
        <v>2</v>
      </c>
      <c r="I112" s="320"/>
      <c r="J112" s="321" t="n">
        <v>2</v>
      </c>
      <c r="K112" s="321"/>
      <c r="L112" s="320" t="n">
        <v>2</v>
      </c>
      <c r="M112" s="320"/>
      <c r="N112" s="322" t="n">
        <v>2</v>
      </c>
      <c r="O112" s="322"/>
    </row>
    <row r="113" customFormat="false" ht="12.75" hidden="false" customHeight="false" outlineLevel="0" collapsed="false">
      <c r="A113" s="112" t="s">
        <v>66</v>
      </c>
    </row>
    <row r="114" customFormat="false" ht="27" hidden="false" customHeight="true" outlineLevel="0" collapsed="false">
      <c r="A114" s="162" t="s">
        <v>272</v>
      </c>
      <c r="B114" s="162"/>
      <c r="C114" s="162"/>
      <c r="D114" s="162"/>
      <c r="E114" s="162"/>
      <c r="F114" s="162"/>
      <c r="G114" s="162"/>
      <c r="H114" s="162"/>
      <c r="I114" s="162"/>
      <c r="J114" s="162"/>
      <c r="K114" s="162"/>
      <c r="L114" s="162"/>
      <c r="M114" s="162"/>
      <c r="N114" s="162"/>
      <c r="O114" s="162"/>
      <c r="P114" s="162"/>
      <c r="Q114" s="162"/>
      <c r="R114" s="162"/>
      <c r="S114" s="162"/>
      <c r="T114" s="323"/>
    </row>
    <row r="115" customFormat="false" ht="26.25" hidden="false" customHeight="true" outlineLevel="0" collapsed="false">
      <c r="A115" s="162" t="s">
        <v>273</v>
      </c>
      <c r="B115" s="162"/>
      <c r="C115" s="162"/>
      <c r="D115" s="162"/>
      <c r="E115" s="162"/>
      <c r="F115" s="162"/>
      <c r="G115" s="162"/>
      <c r="H115" s="162"/>
      <c r="I115" s="162"/>
      <c r="J115" s="162"/>
      <c r="K115" s="162"/>
      <c r="L115" s="162"/>
      <c r="M115" s="162"/>
      <c r="N115" s="162"/>
      <c r="O115" s="162"/>
      <c r="P115" s="162"/>
      <c r="Q115" s="162"/>
      <c r="R115" s="162"/>
      <c r="S115" s="162"/>
    </row>
    <row r="116" customFormat="false" ht="26.25" hidden="false" customHeight="true" outlineLevel="0" collapsed="false">
      <c r="A116" s="324"/>
      <c r="B116" s="324"/>
      <c r="C116" s="324"/>
      <c r="D116" s="324"/>
      <c r="E116" s="324"/>
      <c r="F116" s="324"/>
      <c r="G116" s="324"/>
      <c r="H116" s="324"/>
      <c r="I116" s="324"/>
      <c r="J116" s="324"/>
      <c r="K116" s="324"/>
      <c r="L116" s="324"/>
      <c r="M116" s="324"/>
      <c r="N116" s="324"/>
      <c r="O116" s="324"/>
      <c r="P116" s="324"/>
      <c r="Q116" s="324"/>
      <c r="R116" s="324"/>
      <c r="S116" s="324"/>
    </row>
    <row r="117" customFormat="false" ht="12.75" hidden="false" customHeight="false" outlineLevel="0" collapsed="false">
      <c r="A117" s="74" t="s">
        <v>114</v>
      </c>
      <c r="B117" s="74"/>
      <c r="C117" s="74"/>
      <c r="D117" s="74"/>
      <c r="E117" s="74"/>
      <c r="F117" s="74"/>
      <c r="G117" s="74"/>
      <c r="H117" s="74"/>
      <c r="I117" s="74"/>
      <c r="J117" s="74"/>
      <c r="K117" s="74"/>
      <c r="L117" s="74"/>
      <c r="M117" s="74"/>
      <c r="N117" s="74"/>
      <c r="O117" s="74"/>
    </row>
    <row r="118" customFormat="false" ht="12.75" hidden="false" customHeight="true" outlineLevel="0" collapsed="false">
      <c r="A118" s="325" t="s">
        <v>86</v>
      </c>
      <c r="B118" s="326" t="n">
        <v>2006</v>
      </c>
      <c r="C118" s="326"/>
      <c r="D118" s="326" t="n">
        <v>2007</v>
      </c>
      <c r="E118" s="326"/>
      <c r="F118" s="326" t="n">
        <v>2008</v>
      </c>
      <c r="G118" s="326"/>
      <c r="H118" s="326" t="n">
        <v>2009</v>
      </c>
      <c r="I118" s="326"/>
      <c r="J118" s="326" t="n">
        <v>2010</v>
      </c>
      <c r="K118" s="326"/>
      <c r="L118" s="326" t="n">
        <v>2011</v>
      </c>
      <c r="M118" s="326"/>
      <c r="N118" s="327" t="n">
        <v>2012</v>
      </c>
      <c r="O118" s="327"/>
    </row>
    <row r="119" customFormat="false" ht="13.5" hidden="false" customHeight="false" outlineLevel="0" collapsed="false">
      <c r="A119" s="325"/>
      <c r="B119" s="328" t="s">
        <v>98</v>
      </c>
      <c r="C119" s="329" t="s">
        <v>88</v>
      </c>
      <c r="D119" s="328" t="s">
        <v>98</v>
      </c>
      <c r="E119" s="329" t="s">
        <v>88</v>
      </c>
      <c r="F119" s="328" t="s">
        <v>98</v>
      </c>
      <c r="G119" s="329" t="s">
        <v>88</v>
      </c>
      <c r="H119" s="328" t="s">
        <v>98</v>
      </c>
      <c r="I119" s="329" t="s">
        <v>88</v>
      </c>
      <c r="J119" s="328" t="s">
        <v>98</v>
      </c>
      <c r="K119" s="329" t="s">
        <v>88</v>
      </c>
      <c r="L119" s="328" t="s">
        <v>98</v>
      </c>
      <c r="M119" s="329" t="s">
        <v>88</v>
      </c>
      <c r="N119" s="328" t="s">
        <v>98</v>
      </c>
      <c r="O119" s="330" t="s">
        <v>88</v>
      </c>
    </row>
    <row r="120" customFormat="false" ht="50.25" hidden="false" customHeight="true" outlineLevel="0" collapsed="false">
      <c r="A120" s="170" t="s">
        <v>256</v>
      </c>
      <c r="B120" s="171" t="n">
        <v>0</v>
      </c>
      <c r="C120" s="173" t="n">
        <v>0</v>
      </c>
      <c r="D120" s="171" t="n">
        <v>20</v>
      </c>
      <c r="E120" s="173" t="n">
        <v>60.61</v>
      </c>
      <c r="F120" s="173" t="n">
        <v>25</v>
      </c>
      <c r="G120" s="173" t="n">
        <v>71.4</v>
      </c>
      <c r="H120" s="173" t="n">
        <v>25</v>
      </c>
      <c r="I120" s="173" t="n">
        <v>71.4</v>
      </c>
      <c r="J120" s="173" t="n">
        <v>28</v>
      </c>
      <c r="K120" s="173" t="n">
        <v>80</v>
      </c>
      <c r="L120" s="173" t="n">
        <v>28</v>
      </c>
      <c r="M120" s="173" t="n">
        <v>80</v>
      </c>
      <c r="N120" s="173" t="n">
        <v>30</v>
      </c>
      <c r="O120" s="331" t="n">
        <v>85</v>
      </c>
      <c r="P120" s="332" t="s">
        <v>274</v>
      </c>
      <c r="Q120" s="332"/>
      <c r="R120" s="332"/>
      <c r="S120" s="332"/>
      <c r="T120" s="332"/>
      <c r="U120" s="332"/>
      <c r="V120" s="332"/>
      <c r="W120" s="333"/>
      <c r="X120" s="333"/>
      <c r="Y120" s="333"/>
      <c r="Z120" s="333"/>
      <c r="AA120" s="333"/>
      <c r="AB120" s="333"/>
      <c r="AC120" s="333"/>
      <c r="AD120" s="333"/>
      <c r="AE120" s="333"/>
      <c r="AF120" s="333"/>
      <c r="AG120" s="333"/>
      <c r="AH120" s="333"/>
      <c r="AI120" s="333"/>
      <c r="AJ120" s="333"/>
      <c r="AK120" s="333"/>
      <c r="AL120" s="333"/>
      <c r="AM120" s="333"/>
      <c r="AN120" s="333"/>
      <c r="AO120" s="333"/>
      <c r="AP120" s="333"/>
    </row>
    <row r="121" customFormat="false" ht="50.25" hidden="false" customHeight="true" outlineLevel="0" collapsed="false">
      <c r="A121" s="150" t="s">
        <v>258</v>
      </c>
      <c r="B121" s="176" t="n">
        <v>0</v>
      </c>
      <c r="C121" s="177" t="n">
        <v>0</v>
      </c>
      <c r="D121" s="177" t="n">
        <v>2</v>
      </c>
      <c r="E121" s="177" t="n">
        <v>9.09</v>
      </c>
      <c r="F121" s="177" t="n">
        <v>3</v>
      </c>
      <c r="G121" s="177" t="n">
        <v>10</v>
      </c>
      <c r="H121" s="177" t="n">
        <v>0</v>
      </c>
      <c r="I121" s="177" t="n">
        <v>0</v>
      </c>
      <c r="J121" s="177" t="n">
        <v>5</v>
      </c>
      <c r="K121" s="177" t="n">
        <v>16.6</v>
      </c>
      <c r="L121" s="177" t="n">
        <v>7</v>
      </c>
      <c r="M121" s="177" t="n">
        <v>21.8</v>
      </c>
      <c r="N121" s="177" t="n">
        <v>7</v>
      </c>
      <c r="O121" s="186" t="n">
        <v>21.8</v>
      </c>
      <c r="P121" s="332"/>
      <c r="Q121" s="332"/>
      <c r="R121" s="332"/>
      <c r="S121" s="332"/>
      <c r="T121" s="332"/>
      <c r="U121" s="332"/>
      <c r="V121" s="332"/>
      <c r="W121" s="333"/>
      <c r="X121" s="333"/>
      <c r="Y121" s="333"/>
      <c r="Z121" s="333"/>
      <c r="AA121" s="333"/>
      <c r="AB121" s="333"/>
      <c r="AC121" s="333"/>
      <c r="AD121" s="333"/>
      <c r="AE121" s="333"/>
      <c r="AF121" s="333"/>
      <c r="AG121" s="333"/>
      <c r="AH121" s="333"/>
      <c r="AI121" s="333"/>
      <c r="AJ121" s="333"/>
      <c r="AK121" s="333"/>
      <c r="AL121" s="333"/>
      <c r="AM121" s="333"/>
      <c r="AN121" s="333"/>
      <c r="AO121" s="333"/>
      <c r="AP121" s="333"/>
    </row>
    <row r="122" customFormat="false" ht="29.25" hidden="false" customHeight="true" outlineLevel="0" collapsed="false">
      <c r="A122" s="150" t="s">
        <v>259</v>
      </c>
      <c r="B122" s="176" t="n">
        <v>0</v>
      </c>
      <c r="C122" s="182" t="n">
        <v>0</v>
      </c>
      <c r="D122" s="177" t="n">
        <v>20</v>
      </c>
      <c r="E122" s="182" t="n">
        <f aca="false">IF(D122=0,"",D122*100/C64)</f>
        <v>35.0877192982456</v>
      </c>
      <c r="F122" s="177" t="n">
        <v>35</v>
      </c>
      <c r="G122" s="182" t="n">
        <f aca="false">IF(F122=0,"",F122*100/D64)</f>
        <v>50</v>
      </c>
      <c r="H122" s="177" t="n">
        <v>35</v>
      </c>
      <c r="I122" s="182" t="n">
        <f aca="false">IF(H122=0,"",H122*100/E64)</f>
        <v>50</v>
      </c>
      <c r="J122" s="177" t="n">
        <v>35</v>
      </c>
      <c r="K122" s="182" t="n">
        <f aca="false">IF(J122=0,"",J122*100/F64)</f>
        <v>50</v>
      </c>
      <c r="L122" s="177" t="n">
        <v>35</v>
      </c>
      <c r="M122" s="182" t="n">
        <f aca="false">IF(L122=0,"",L122*100/G64)</f>
        <v>50</v>
      </c>
      <c r="N122" s="177" t="n">
        <v>35</v>
      </c>
      <c r="O122" s="183" t="n">
        <f aca="false">IF(N122=0,"",N122*100/H64)</f>
        <v>50</v>
      </c>
      <c r="P122" s="334" t="s">
        <v>121</v>
      </c>
      <c r="Q122" s="334"/>
      <c r="R122" s="334"/>
      <c r="S122" s="334"/>
      <c r="T122" s="334"/>
      <c r="U122" s="334"/>
      <c r="V122" s="334"/>
      <c r="W122" s="333"/>
      <c r="X122" s="333"/>
      <c r="Y122" s="333"/>
      <c r="Z122" s="333"/>
      <c r="AA122" s="333"/>
      <c r="AB122" s="333"/>
      <c r="AC122" s="333"/>
      <c r="AD122" s="333"/>
      <c r="AE122" s="333"/>
      <c r="AF122" s="333"/>
      <c r="AG122" s="333"/>
      <c r="AH122" s="333"/>
      <c r="AI122" s="333"/>
      <c r="AJ122" s="333"/>
      <c r="AK122" s="333"/>
      <c r="AL122" s="333"/>
      <c r="AM122" s="333"/>
      <c r="AN122" s="333"/>
      <c r="AO122" s="333"/>
      <c r="AP122" s="333"/>
    </row>
    <row r="123" customFormat="false" ht="30.75" hidden="false" customHeight="true" outlineLevel="0" collapsed="false">
      <c r="A123" s="150" t="s">
        <v>260</v>
      </c>
      <c r="B123" s="176" t="n">
        <v>0</v>
      </c>
      <c r="C123" s="182" t="str">
        <f aca="false">IF(B123=0,"",B123*100/B122)</f>
        <v/>
      </c>
      <c r="D123" s="177" t="n">
        <v>0</v>
      </c>
      <c r="E123" s="182" t="str">
        <f aca="false">IF(D123=0,"",D123*100/D122)</f>
        <v/>
      </c>
      <c r="F123" s="177" t="n">
        <v>0</v>
      </c>
      <c r="G123" s="182" t="str">
        <f aca="false">IF(F123=0,"",F123*100/F122)</f>
        <v/>
      </c>
      <c r="H123" s="177" t="n">
        <v>0</v>
      </c>
      <c r="I123" s="182" t="str">
        <f aca="false">IF(H123=0,"",H123*100/H122)</f>
        <v/>
      </c>
      <c r="J123" s="177" t="n">
        <v>0</v>
      </c>
      <c r="K123" s="182"/>
      <c r="L123" s="177" t="n">
        <v>0</v>
      </c>
      <c r="M123" s="182" t="str">
        <f aca="false">IF(L123=0,"",L123*100/L122)</f>
        <v/>
      </c>
      <c r="N123" s="177" t="n">
        <v>0</v>
      </c>
      <c r="O123" s="183" t="str">
        <f aca="false">IF(N123=0,"",N123*100/N122)</f>
        <v/>
      </c>
      <c r="P123" s="334"/>
      <c r="Q123" s="334"/>
      <c r="R123" s="334"/>
      <c r="S123" s="334"/>
      <c r="T123" s="334"/>
      <c r="U123" s="334"/>
      <c r="V123" s="334"/>
      <c r="W123" s="333"/>
      <c r="X123" s="333"/>
      <c r="Y123" s="333"/>
      <c r="Z123" s="333"/>
      <c r="AA123" s="333"/>
      <c r="AB123" s="333"/>
      <c r="AC123" s="333"/>
      <c r="AD123" s="333"/>
      <c r="AE123" s="333"/>
      <c r="AF123" s="333"/>
      <c r="AG123" s="333"/>
      <c r="AH123" s="333"/>
      <c r="AI123" s="333"/>
      <c r="AJ123" s="333"/>
      <c r="AK123" s="333"/>
      <c r="AL123" s="333"/>
      <c r="AM123" s="333"/>
      <c r="AN123" s="333"/>
      <c r="AO123" s="333"/>
      <c r="AP123" s="333"/>
    </row>
    <row r="124" customFormat="false" ht="30.75" hidden="false" customHeight="true" outlineLevel="0" collapsed="false">
      <c r="A124" s="150" t="s">
        <v>261</v>
      </c>
      <c r="B124" s="176" t="n">
        <v>0</v>
      </c>
      <c r="C124" s="182" t="str">
        <f aca="false">IF(B124=0,"",B124*100/B123)</f>
        <v/>
      </c>
      <c r="D124" s="177" t="n">
        <v>0</v>
      </c>
      <c r="E124" s="182" t="str">
        <f aca="false">IF(D124=0,"",D124*100/D123)</f>
        <v/>
      </c>
      <c r="F124" s="177" t="n">
        <v>0</v>
      </c>
      <c r="G124" s="182" t="str">
        <f aca="false">IF(F124=0,"",F124*100/F123)</f>
        <v/>
      </c>
      <c r="H124" s="177" t="n">
        <v>0</v>
      </c>
      <c r="I124" s="182" t="str">
        <f aca="false">IF(H124=0,"",H124*100/H123)</f>
        <v/>
      </c>
      <c r="J124" s="177" t="n">
        <v>0</v>
      </c>
      <c r="K124" s="182" t="str">
        <f aca="false">IF(J124=0,"",J124*100/J123)</f>
        <v/>
      </c>
      <c r="L124" s="177" t="n">
        <v>0</v>
      </c>
      <c r="M124" s="182" t="str">
        <f aca="false">IF(L124=0,"",L124*100/L123)</f>
        <v/>
      </c>
      <c r="N124" s="177" t="n">
        <v>0</v>
      </c>
      <c r="O124" s="183" t="str">
        <f aca="false">IF(N124=0,"",N124*100/N123)</f>
        <v/>
      </c>
      <c r="P124" s="334"/>
      <c r="Q124" s="334"/>
      <c r="R124" s="334"/>
      <c r="S124" s="334"/>
      <c r="T124" s="334"/>
      <c r="U124" s="334"/>
      <c r="V124" s="334"/>
      <c r="W124" s="333"/>
      <c r="X124" s="333"/>
      <c r="Y124" s="333"/>
      <c r="Z124" s="333"/>
      <c r="AA124" s="333"/>
      <c r="AB124" s="333"/>
      <c r="AC124" s="333"/>
      <c r="AD124" s="333"/>
      <c r="AE124" s="333"/>
      <c r="AF124" s="333"/>
      <c r="AG124" s="333"/>
      <c r="AH124" s="333"/>
      <c r="AI124" s="333"/>
      <c r="AJ124" s="333"/>
      <c r="AK124" s="333"/>
      <c r="AL124" s="333"/>
      <c r="AM124" s="333"/>
      <c r="AN124" s="333"/>
      <c r="AO124" s="333"/>
      <c r="AP124" s="333"/>
    </row>
    <row r="125" customFormat="false" ht="42.75" hidden="false" customHeight="true" outlineLevel="0" collapsed="false">
      <c r="A125" s="150" t="s">
        <v>136</v>
      </c>
      <c r="B125" s="176" t="n">
        <v>0</v>
      </c>
      <c r="C125" s="177" t="n">
        <v>0</v>
      </c>
      <c r="D125" s="177" t="n">
        <v>0</v>
      </c>
      <c r="E125" s="177" t="n">
        <v>0</v>
      </c>
      <c r="F125" s="177" t="n">
        <v>0</v>
      </c>
      <c r="G125" s="177" t="n">
        <v>0</v>
      </c>
      <c r="H125" s="177" t="n">
        <v>0</v>
      </c>
      <c r="I125" s="177" t="n">
        <v>0</v>
      </c>
      <c r="J125" s="177" t="n">
        <v>0</v>
      </c>
      <c r="K125" s="177" t="n">
        <v>0</v>
      </c>
      <c r="L125" s="177" t="n">
        <v>0</v>
      </c>
      <c r="M125" s="177" t="n">
        <v>0</v>
      </c>
      <c r="N125" s="177" t="n">
        <v>0</v>
      </c>
      <c r="O125" s="186" t="n">
        <v>0</v>
      </c>
      <c r="P125" s="334"/>
      <c r="Q125" s="334"/>
      <c r="R125" s="334"/>
      <c r="S125" s="334"/>
      <c r="T125" s="334"/>
      <c r="U125" s="334"/>
      <c r="V125" s="334"/>
      <c r="W125" s="333"/>
      <c r="X125" s="333"/>
      <c r="Y125" s="333"/>
      <c r="Z125" s="333"/>
      <c r="AA125" s="333"/>
      <c r="AB125" s="333"/>
      <c r="AC125" s="333"/>
      <c r="AD125" s="333"/>
      <c r="AE125" s="333"/>
      <c r="AF125" s="333"/>
      <c r="AG125" s="333"/>
      <c r="AH125" s="333"/>
      <c r="AI125" s="333"/>
      <c r="AJ125" s="333"/>
      <c r="AK125" s="333"/>
      <c r="AL125" s="333"/>
      <c r="AM125" s="333"/>
      <c r="AN125" s="333"/>
      <c r="AO125" s="333"/>
      <c r="AP125" s="333"/>
    </row>
    <row r="126" customFormat="false" ht="53.25" hidden="false" customHeight="true" outlineLevel="0" collapsed="false">
      <c r="A126" s="150" t="s">
        <v>138</v>
      </c>
      <c r="B126" s="176" t="n">
        <v>0</v>
      </c>
      <c r="C126" s="177" t="n">
        <v>0</v>
      </c>
      <c r="D126" s="177" t="n">
        <v>0</v>
      </c>
      <c r="E126" s="177" t="n">
        <v>0</v>
      </c>
      <c r="F126" s="177" t="n">
        <v>0</v>
      </c>
      <c r="G126" s="177" t="n">
        <v>0</v>
      </c>
      <c r="H126" s="177" t="n">
        <v>0</v>
      </c>
      <c r="I126" s="177" t="n">
        <v>0</v>
      </c>
      <c r="J126" s="177" t="n">
        <v>0</v>
      </c>
      <c r="K126" s="177" t="n">
        <v>0</v>
      </c>
      <c r="L126" s="177" t="n">
        <v>0</v>
      </c>
      <c r="M126" s="177" t="n">
        <v>0</v>
      </c>
      <c r="N126" s="177" t="n">
        <v>0</v>
      </c>
      <c r="O126" s="186" t="n">
        <v>0</v>
      </c>
      <c r="P126" s="335"/>
      <c r="Q126" s="336"/>
      <c r="R126" s="336"/>
      <c r="S126" s="336"/>
      <c r="T126" s="336"/>
      <c r="U126" s="336"/>
      <c r="V126" s="333"/>
      <c r="W126" s="333"/>
      <c r="X126" s="333"/>
      <c r="Y126" s="333"/>
      <c r="Z126" s="333"/>
      <c r="AA126" s="333"/>
      <c r="AB126" s="333"/>
      <c r="AC126" s="333"/>
      <c r="AD126" s="333"/>
      <c r="AE126" s="333"/>
      <c r="AF126" s="333"/>
      <c r="AG126" s="333"/>
      <c r="AH126" s="333"/>
      <c r="AI126" s="333"/>
      <c r="AJ126" s="333"/>
      <c r="AK126" s="333"/>
      <c r="AL126" s="333"/>
      <c r="AM126" s="333"/>
      <c r="AN126" s="333"/>
      <c r="AO126" s="333"/>
      <c r="AP126" s="333"/>
    </row>
    <row r="127" customFormat="false" ht="32.25" hidden="false" customHeight="true" outlineLevel="0" collapsed="false">
      <c r="A127" s="150" t="s">
        <v>139</v>
      </c>
      <c r="B127" s="176" t="n">
        <v>0</v>
      </c>
      <c r="C127" s="177" t="n">
        <v>0</v>
      </c>
      <c r="D127" s="177" t="n">
        <v>0</v>
      </c>
      <c r="E127" s="177" t="n">
        <v>0</v>
      </c>
      <c r="F127" s="177" t="n">
        <v>0</v>
      </c>
      <c r="G127" s="177" t="n">
        <v>0</v>
      </c>
      <c r="H127" s="177" t="n">
        <v>0</v>
      </c>
      <c r="I127" s="177" t="n">
        <v>0</v>
      </c>
      <c r="J127" s="177" t="n">
        <v>0</v>
      </c>
      <c r="K127" s="177" t="n">
        <v>0</v>
      </c>
      <c r="L127" s="177" t="n">
        <v>0</v>
      </c>
      <c r="M127" s="177" t="n">
        <v>0</v>
      </c>
      <c r="N127" s="177" t="n">
        <v>0</v>
      </c>
      <c r="O127" s="186" t="n">
        <v>0</v>
      </c>
      <c r="P127" s="333"/>
      <c r="Q127" s="333"/>
      <c r="R127" s="333"/>
      <c r="S127" s="333"/>
      <c r="T127" s="333"/>
      <c r="U127" s="333"/>
      <c r="V127" s="333"/>
      <c r="W127" s="333"/>
      <c r="X127" s="333"/>
      <c r="Y127" s="333"/>
      <c r="Z127" s="333"/>
      <c r="AA127" s="333"/>
      <c r="AB127" s="333"/>
      <c r="AC127" s="333"/>
      <c r="AD127" s="333"/>
      <c r="AE127" s="333"/>
      <c r="AF127" s="333"/>
      <c r="AG127" s="333"/>
      <c r="AH127" s="333"/>
      <c r="AI127" s="333"/>
      <c r="AJ127" s="333"/>
      <c r="AK127" s="333"/>
      <c r="AL127" s="333"/>
      <c r="AM127" s="333"/>
      <c r="AN127" s="333"/>
      <c r="AO127" s="333"/>
      <c r="AP127" s="333"/>
    </row>
    <row r="128" customFormat="false" ht="46.5" hidden="false" customHeight="true" outlineLevel="0" collapsed="false">
      <c r="A128" s="150" t="s">
        <v>262</v>
      </c>
      <c r="B128" s="176" t="n">
        <v>0</v>
      </c>
      <c r="C128" s="177" t="n">
        <v>0</v>
      </c>
      <c r="D128" s="177" t="n">
        <v>0</v>
      </c>
      <c r="E128" s="177" t="n">
        <v>0</v>
      </c>
      <c r="F128" s="177" t="n">
        <v>0</v>
      </c>
      <c r="G128" s="177" t="n">
        <v>0</v>
      </c>
      <c r="H128" s="177" t="n">
        <v>0</v>
      </c>
      <c r="I128" s="177" t="n">
        <v>0</v>
      </c>
      <c r="J128" s="177" t="n">
        <v>0</v>
      </c>
      <c r="K128" s="177" t="n">
        <v>0</v>
      </c>
      <c r="L128" s="177" t="n">
        <v>0</v>
      </c>
      <c r="M128" s="177" t="n">
        <v>0</v>
      </c>
      <c r="N128" s="177" t="n">
        <v>0</v>
      </c>
      <c r="O128" s="186" t="n">
        <v>0</v>
      </c>
      <c r="P128" s="333"/>
      <c r="Q128" s="333"/>
      <c r="R128" s="333"/>
      <c r="S128" s="333"/>
      <c r="T128" s="333"/>
      <c r="U128" s="333"/>
      <c r="V128" s="333"/>
      <c r="W128" s="333"/>
      <c r="X128" s="333"/>
      <c r="Y128" s="333"/>
      <c r="Z128" s="333"/>
      <c r="AA128" s="333"/>
      <c r="AB128" s="333"/>
      <c r="AC128" s="333"/>
      <c r="AD128" s="333"/>
      <c r="AE128" s="333"/>
      <c r="AF128" s="333"/>
      <c r="AG128" s="333"/>
      <c r="AH128" s="333"/>
      <c r="AI128" s="333"/>
      <c r="AJ128" s="333"/>
      <c r="AK128" s="333"/>
      <c r="AL128" s="333"/>
      <c r="AM128" s="333"/>
      <c r="AN128" s="333"/>
      <c r="AO128" s="333"/>
      <c r="AP128" s="333"/>
    </row>
    <row r="129" customFormat="false" ht="42" hidden="false" customHeight="true" outlineLevel="0" collapsed="false">
      <c r="A129" s="189" t="s">
        <v>263</v>
      </c>
      <c r="B129" s="190" t="n">
        <v>0</v>
      </c>
      <c r="C129" s="135" t="n">
        <v>0</v>
      </c>
      <c r="D129" s="135" t="n">
        <v>0</v>
      </c>
      <c r="E129" s="135" t="n">
        <v>0</v>
      </c>
      <c r="F129" s="135" t="n">
        <v>0</v>
      </c>
      <c r="G129" s="135" t="n">
        <v>0</v>
      </c>
      <c r="H129" s="135" t="n">
        <v>0</v>
      </c>
      <c r="I129" s="135" t="n">
        <v>0</v>
      </c>
      <c r="J129" s="135" t="n">
        <v>0</v>
      </c>
      <c r="K129" s="135" t="n">
        <v>0</v>
      </c>
      <c r="L129" s="135" t="n">
        <v>0</v>
      </c>
      <c r="M129" s="135" t="n">
        <v>0</v>
      </c>
      <c r="N129" s="135" t="n">
        <v>0</v>
      </c>
      <c r="O129" s="191" t="n">
        <v>0</v>
      </c>
      <c r="P129" s="333"/>
      <c r="Q129" s="333"/>
      <c r="R129" s="333"/>
      <c r="S129" s="333"/>
      <c r="T129" s="333"/>
      <c r="U129" s="333"/>
      <c r="V129" s="333"/>
      <c r="W129" s="333"/>
      <c r="X129" s="333"/>
      <c r="Y129" s="333"/>
      <c r="Z129" s="333"/>
      <c r="AA129" s="333"/>
      <c r="AB129" s="333"/>
      <c r="AC129" s="333"/>
      <c r="AD129" s="333"/>
      <c r="AE129" s="333"/>
      <c r="AF129" s="333"/>
      <c r="AG129" s="333"/>
      <c r="AH129" s="333"/>
      <c r="AI129" s="333"/>
      <c r="AJ129" s="333"/>
      <c r="AK129" s="333"/>
      <c r="AL129" s="333"/>
      <c r="AM129" s="333"/>
      <c r="AN129" s="333"/>
      <c r="AO129" s="333"/>
      <c r="AP129" s="333"/>
    </row>
    <row r="130" customFormat="false" ht="28.5" hidden="false" customHeight="true" outlineLevel="0" collapsed="false">
      <c r="A130" s="162" t="s">
        <v>142</v>
      </c>
      <c r="B130" s="162"/>
      <c r="C130" s="162"/>
      <c r="D130" s="162"/>
      <c r="E130" s="162"/>
      <c r="F130" s="162"/>
      <c r="G130" s="162"/>
      <c r="H130" s="162"/>
      <c r="I130" s="162"/>
      <c r="J130" s="162"/>
      <c r="K130" s="162"/>
      <c r="L130" s="162"/>
      <c r="M130" s="162"/>
      <c r="N130" s="162"/>
      <c r="O130" s="162"/>
      <c r="P130" s="162"/>
      <c r="Q130" s="162"/>
      <c r="R130" s="162"/>
      <c r="S130" s="162"/>
      <c r="T130" s="162"/>
      <c r="U130" s="162"/>
      <c r="V130" s="162"/>
    </row>
    <row r="131" customFormat="false" ht="13.9" hidden="false" customHeight="true" outlineLevel="0" collapsed="false">
      <c r="A131" s="162"/>
      <c r="B131" s="162"/>
      <c r="C131" s="162"/>
      <c r="D131" s="162"/>
      <c r="E131" s="162"/>
      <c r="F131" s="162"/>
      <c r="G131" s="162"/>
      <c r="H131" s="162"/>
      <c r="I131" s="162"/>
      <c r="J131" s="162"/>
      <c r="K131" s="162"/>
      <c r="L131" s="162"/>
      <c r="M131" s="162"/>
      <c r="N131" s="162"/>
      <c r="O131" s="162"/>
      <c r="P131" s="162"/>
      <c r="Q131" s="162"/>
      <c r="R131" s="162"/>
      <c r="S131" s="162"/>
      <c r="T131" s="162"/>
      <c r="U131" s="162"/>
      <c r="V131" s="162"/>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2:IW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9</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14" t="s">
        <v>298</v>
      </c>
      <c r="B6" s="214"/>
      <c r="C6" s="214"/>
      <c r="D6" s="214"/>
      <c r="E6" s="392"/>
      <c r="F6" s="392"/>
      <c r="G6" s="392"/>
      <c r="H6" s="392"/>
      <c r="I6" s="392"/>
      <c r="J6" s="392"/>
      <c r="K6" s="392"/>
      <c r="L6" s="392"/>
      <c r="M6" s="392"/>
    </row>
    <row r="7" customFormat="false" ht="16.5" hidden="false" customHeight="true" outlineLevel="0" collapsed="false">
      <c r="A7" s="216" t="s">
        <v>299</v>
      </c>
      <c r="B7" s="216"/>
      <c r="C7" s="216"/>
      <c r="D7" s="216"/>
      <c r="E7" s="393"/>
      <c r="F7" s="393"/>
      <c r="G7" s="393"/>
      <c r="H7" s="393"/>
      <c r="I7" s="393"/>
      <c r="J7" s="393"/>
      <c r="K7" s="393"/>
      <c r="L7" s="393"/>
      <c r="M7" s="393"/>
    </row>
    <row r="8" customFormat="false" ht="16.5" hidden="false" customHeight="false" outlineLevel="0" collapsed="false">
      <c r="A8" s="216" t="s">
        <v>300</v>
      </c>
      <c r="B8" s="216"/>
      <c r="C8" s="216"/>
      <c r="D8" s="216"/>
      <c r="E8" s="393"/>
      <c r="F8" s="393"/>
      <c r="G8" s="393"/>
      <c r="H8" s="393"/>
      <c r="I8" s="393"/>
      <c r="J8" s="393"/>
      <c r="K8" s="393"/>
      <c r="L8" s="393"/>
      <c r="M8" s="393"/>
    </row>
    <row r="9" customFormat="false" ht="16.5" hidden="false" customHeight="false" outlineLevel="0" collapsed="false">
      <c r="A9" s="216" t="s">
        <v>193</v>
      </c>
      <c r="B9" s="216"/>
      <c r="C9" s="216"/>
      <c r="D9" s="216"/>
      <c r="E9" s="393"/>
      <c r="F9" s="393"/>
      <c r="G9" s="393"/>
      <c r="H9" s="393"/>
      <c r="I9" s="393"/>
      <c r="J9" s="393"/>
      <c r="K9" s="393"/>
      <c r="L9" s="393"/>
      <c r="M9" s="393"/>
    </row>
    <row r="10" customFormat="false" ht="16.5" hidden="false" customHeight="true" outlineLevel="0" collapsed="false">
      <c r="A10" s="218" t="s">
        <v>301</v>
      </c>
      <c r="B10" s="218"/>
      <c r="C10" s="218"/>
      <c r="D10" s="218"/>
      <c r="E10" s="394"/>
      <c r="F10" s="394"/>
      <c r="G10" s="394"/>
      <c r="H10" s="394"/>
      <c r="I10" s="394"/>
      <c r="J10" s="394"/>
      <c r="K10" s="394"/>
      <c r="L10" s="394"/>
      <c r="M10" s="394"/>
    </row>
    <row r="12" customFormat="false" ht="12.75" hidden="false" customHeight="false" outlineLevel="0" collapsed="false">
      <c r="A12" s="112" t="s">
        <v>195</v>
      </c>
    </row>
    <row r="14" customFormat="false" ht="12.75" hidden="false" customHeight="false" outlineLevel="0" collapsed="false">
      <c r="B14" s="74" t="s">
        <v>196</v>
      </c>
      <c r="C14" s="74" t="s">
        <v>197</v>
      </c>
      <c r="D14" s="74" t="s">
        <v>198</v>
      </c>
      <c r="E14" s="74" t="s">
        <v>199</v>
      </c>
      <c r="F14" s="74" t="s">
        <v>200</v>
      </c>
    </row>
    <row r="15" customFormat="false" ht="12.75" hidden="false" customHeight="false" outlineLevel="0" collapsed="false">
      <c r="A15" s="220" t="s">
        <v>201</v>
      </c>
      <c r="B15" s="221"/>
      <c r="C15" s="221" t="s">
        <v>151</v>
      </c>
      <c r="D15" s="221"/>
      <c r="E15" s="221"/>
      <c r="F15" s="222"/>
    </row>
    <row r="18" customFormat="false" ht="12.75" hidden="false" customHeight="false" outlineLevel="0" collapsed="false">
      <c r="B18" s="74" t="s">
        <v>202</v>
      </c>
      <c r="C18" s="74" t="s">
        <v>203</v>
      </c>
      <c r="D18" s="74" t="s">
        <v>204</v>
      </c>
      <c r="E18" s="74" t="s">
        <v>205</v>
      </c>
    </row>
    <row r="19" customFormat="false" ht="12.75" hidden="false" customHeight="false" outlineLevel="0" collapsed="false">
      <c r="A19" s="220" t="s">
        <v>206</v>
      </c>
      <c r="B19" s="221"/>
      <c r="C19" s="221"/>
      <c r="D19" s="221" t="s">
        <v>151</v>
      </c>
      <c r="E19" s="222"/>
    </row>
    <row r="21" customFormat="false" ht="12.75" hidden="false" customHeight="false" outlineLevel="0" collapsed="false">
      <c r="A21" s="223" t="s">
        <v>207</v>
      </c>
      <c r="B21" s="222" t="n">
        <v>9</v>
      </c>
    </row>
    <row r="22" customFormat="false" ht="12.75" hidden="false" customHeight="false" outlineLevel="0" collapsed="false">
      <c r="A22" s="224"/>
      <c r="B22" s="225"/>
    </row>
    <row r="23" customFormat="false" ht="28.5" hidden="false" customHeight="true" outlineLevel="0" collapsed="false">
      <c r="A23" s="226"/>
      <c r="B23" s="73" t="s">
        <v>208</v>
      </c>
      <c r="C23" s="73" t="s">
        <v>209</v>
      </c>
    </row>
    <row r="24" customFormat="false" ht="12.75" hidden="false" customHeight="false" outlineLevel="0" collapsed="false">
      <c r="A24" s="223" t="s">
        <v>210</v>
      </c>
      <c r="B24" s="395" t="n">
        <v>0.86</v>
      </c>
      <c r="C24" s="396" t="n">
        <v>0.14</v>
      </c>
    </row>
    <row r="26" customFormat="false" ht="12.75" hidden="false" customHeight="false" outlineLevel="0" collapsed="false">
      <c r="A26" s="69"/>
      <c r="B26" s="73" t="s">
        <v>211</v>
      </c>
      <c r="C26" s="229" t="s">
        <v>148</v>
      </c>
    </row>
    <row r="27" customFormat="false" ht="27.75" hidden="false" customHeight="true" outlineLevel="0" collapsed="false">
      <c r="A27" s="223" t="s">
        <v>212</v>
      </c>
      <c r="B27" s="221"/>
      <c r="C27" s="222" t="s">
        <v>151</v>
      </c>
    </row>
    <row r="28" customFormat="false" ht="12.75" hidden="false" customHeight="false" outlineLevel="0" collapsed="false">
      <c r="A28" s="230"/>
      <c r="B28" s="119"/>
      <c r="C28" s="119"/>
      <c r="D28" s="69"/>
    </row>
    <row r="29" customFormat="false" ht="12.75" hidden="false" customHeight="false" outlineLevel="0" collapsed="false">
      <c r="B29" s="229" t="s">
        <v>211</v>
      </c>
      <c r="C29" s="229" t="s">
        <v>148</v>
      </c>
      <c r="D29" s="69"/>
    </row>
    <row r="30" customFormat="false" ht="25.5" hidden="false" customHeight="false" outlineLevel="0" collapsed="false">
      <c r="A30" s="223" t="s">
        <v>213</v>
      </c>
      <c r="B30" s="221"/>
      <c r="C30" s="222" t="s">
        <v>151</v>
      </c>
      <c r="D30" s="69"/>
    </row>
    <row r="31" customFormat="false" ht="12.75" hidden="false" customHeight="false" outlineLevel="0" collapsed="false">
      <c r="A31" s="230"/>
      <c r="B31" s="119"/>
      <c r="C31" s="119"/>
      <c r="D31" s="69"/>
    </row>
    <row r="32" customFormat="false" ht="12.75" hidden="false" customHeight="false" outlineLevel="0" collapsed="false">
      <c r="A32" s="230"/>
      <c r="B32" s="229" t="s">
        <v>149</v>
      </c>
      <c r="C32" s="229" t="s">
        <v>148</v>
      </c>
      <c r="D32" s="231"/>
      <c r="E32" s="119"/>
      <c r="G32" s="119"/>
      <c r="H32" s="119"/>
      <c r="I32" s="119"/>
      <c r="J32" s="119"/>
      <c r="K32" s="225"/>
      <c r="L32" s="69"/>
    </row>
    <row r="33" customFormat="false" ht="25.5" hidden="false" customHeight="false" outlineLevel="0" collapsed="false">
      <c r="A33" s="223" t="s">
        <v>214</v>
      </c>
      <c r="B33" s="232" t="s">
        <v>151</v>
      </c>
      <c r="C33" s="233"/>
      <c r="D33" s="231"/>
      <c r="E33" s="119"/>
      <c r="F33" s="119"/>
      <c r="G33" s="119"/>
      <c r="H33" s="119"/>
      <c r="I33" s="119"/>
      <c r="J33" s="119"/>
      <c r="K33" s="225"/>
      <c r="L33" s="69"/>
    </row>
    <row r="35" customFormat="false" ht="12.75" hidden="false" customHeight="false" outlineLevel="0" collapsed="false">
      <c r="B35" s="74" t="s">
        <v>149</v>
      </c>
      <c r="C35" s="74" t="s">
        <v>148</v>
      </c>
    </row>
    <row r="36" customFormat="false" ht="12.75" hidden="false" customHeight="false" outlineLevel="0" collapsed="false">
      <c r="A36" s="220" t="s">
        <v>215</v>
      </c>
      <c r="B36" s="232"/>
      <c r="C36" s="233" t="s">
        <v>151</v>
      </c>
    </row>
    <row r="38" customFormat="false" ht="12.75" hidden="false" customHeight="false" outlineLevel="0" collapsed="false">
      <c r="B38" s="234" t="s">
        <v>149</v>
      </c>
      <c r="C38" s="234" t="s">
        <v>148</v>
      </c>
    </row>
    <row r="39" customFormat="false" ht="40.5" hidden="false" customHeight="true" outlineLevel="0" collapsed="false">
      <c r="A39" s="235" t="s">
        <v>216</v>
      </c>
      <c r="B39" s="232" t="s">
        <v>151</v>
      </c>
      <c r="C39" s="233"/>
    </row>
    <row r="41" customFormat="false" ht="12.75" hidden="false" customHeight="false" outlineLevel="0" collapsed="false">
      <c r="A41" s="223" t="s">
        <v>217</v>
      </c>
      <c r="B41" s="236" t="s">
        <v>302</v>
      </c>
    </row>
    <row r="43" customFormat="false" ht="12.75" hidden="false" customHeight="false" outlineLevel="0" collapsed="false">
      <c r="B43" s="237" t="s">
        <v>211</v>
      </c>
      <c r="C43" s="237" t="s">
        <v>148</v>
      </c>
      <c r="D43" s="237" t="s">
        <v>52</v>
      </c>
      <c r="E43" s="74" t="s">
        <v>218</v>
      </c>
      <c r="F43" s="74"/>
      <c r="G43" s="74"/>
    </row>
    <row r="44" customFormat="false" ht="12.75" hidden="false" customHeight="false" outlineLevel="0" collapsed="false">
      <c r="B44" s="237"/>
      <c r="C44" s="237"/>
      <c r="D44" s="237"/>
      <c r="E44" s="74" t="n">
        <v>1</v>
      </c>
      <c r="F44" s="74" t="n">
        <v>2</v>
      </c>
      <c r="G44" s="74" t="n">
        <v>3</v>
      </c>
    </row>
    <row r="45" customFormat="false" ht="12.75" hidden="false" customHeight="false" outlineLevel="0" collapsed="false">
      <c r="A45" s="220" t="s">
        <v>219</v>
      </c>
      <c r="B45" s="221" t="s">
        <v>151</v>
      </c>
      <c r="C45" s="221"/>
      <c r="D45" s="221"/>
      <c r="E45" s="221"/>
      <c r="F45" s="221"/>
      <c r="G45" s="222"/>
    </row>
    <row r="46" customFormat="false" ht="12.75" hidden="false" customHeight="false" outlineLevel="0" collapsed="false">
      <c r="A46" s="238"/>
      <c r="B46" s="239"/>
      <c r="C46" s="239"/>
      <c r="D46" s="239"/>
      <c r="E46" s="239"/>
      <c r="F46" s="239"/>
      <c r="G46" s="240"/>
    </row>
    <row r="47" customFormat="false" ht="12.75" hidden="false" customHeight="false" outlineLevel="0" collapsed="false">
      <c r="A47" s="69"/>
      <c r="B47" s="237" t="s">
        <v>211</v>
      </c>
      <c r="C47" s="237" t="s">
        <v>148</v>
      </c>
      <c r="D47" s="237" t="s">
        <v>52</v>
      </c>
      <c r="E47" s="237" t="s">
        <v>220</v>
      </c>
      <c r="F47" s="241" t="s">
        <v>221</v>
      </c>
    </row>
    <row r="48" customFormat="false" ht="25.5" hidden="false" customHeight="false" outlineLevel="0" collapsed="false">
      <c r="A48" s="223" t="s">
        <v>222</v>
      </c>
      <c r="B48" s="242" t="s">
        <v>151</v>
      </c>
      <c r="C48" s="242"/>
      <c r="D48" s="242"/>
      <c r="E48" s="242"/>
      <c r="F48" s="233"/>
    </row>
    <row r="51" customFormat="false" ht="12.75" hidden="false" customHeight="false" outlineLevel="0" collapsed="false">
      <c r="A51" s="69"/>
      <c r="B51" s="73" t="s">
        <v>211</v>
      </c>
      <c r="C51" s="73" t="s">
        <v>148</v>
      </c>
    </row>
    <row r="52" customFormat="false" ht="12.75" hidden="false" customHeight="false" outlineLevel="0" collapsed="false">
      <c r="A52" s="223" t="s">
        <v>223</v>
      </c>
      <c r="B52" s="221"/>
      <c r="C52" s="222" t="s">
        <v>148</v>
      </c>
    </row>
    <row r="54" customFormat="false" ht="12.75" hidden="false" customHeight="false" outlineLevel="0" collapsed="false">
      <c r="A54" s="74" t="s">
        <v>224</v>
      </c>
      <c r="B54" s="74"/>
      <c r="C54" s="74"/>
      <c r="D54" s="74"/>
      <c r="E54" s="74"/>
      <c r="F54" s="74"/>
      <c r="G54" s="74"/>
      <c r="H54" s="74"/>
      <c r="I54" s="74"/>
      <c r="J54" s="74"/>
      <c r="K54" s="74"/>
      <c r="L54" s="74"/>
      <c r="M54" s="74"/>
      <c r="N54" s="74"/>
    </row>
    <row r="55" customFormat="false" ht="12.75" hidden="false" customHeight="true" outlineLevel="0" collapsed="false">
      <c r="A55" s="243" t="s">
        <v>303</v>
      </c>
      <c r="B55" s="243"/>
      <c r="C55" s="243"/>
      <c r="D55" s="243"/>
      <c r="E55" s="243"/>
      <c r="F55" s="244" t="s">
        <v>226</v>
      </c>
      <c r="G55" s="244"/>
      <c r="H55" s="244"/>
      <c r="I55" s="244"/>
      <c r="J55" s="244"/>
      <c r="K55" s="244"/>
      <c r="L55" s="244"/>
      <c r="M55" s="244"/>
      <c r="N55" s="244"/>
    </row>
    <row r="56" customFormat="false" ht="12.75" hidden="false" customHeight="true" outlineLevel="0" collapsed="false">
      <c r="A56" s="245" t="s">
        <v>304</v>
      </c>
      <c r="B56" s="245"/>
      <c r="C56" s="245"/>
      <c r="D56" s="245"/>
      <c r="E56" s="245"/>
      <c r="F56" s="246" t="s">
        <v>228</v>
      </c>
      <c r="G56" s="246"/>
      <c r="H56" s="246"/>
      <c r="I56" s="246"/>
      <c r="J56" s="246"/>
      <c r="K56" s="246"/>
      <c r="L56" s="246"/>
      <c r="M56" s="246"/>
      <c r="N56" s="246"/>
    </row>
    <row r="57" customFormat="false" ht="12.75" hidden="false" customHeight="true" outlineLevel="0" collapsed="false">
      <c r="A57" s="245" t="s">
        <v>270</v>
      </c>
      <c r="B57" s="245"/>
      <c r="C57" s="245"/>
      <c r="D57" s="245"/>
      <c r="E57" s="245"/>
      <c r="F57" s="246" t="s">
        <v>230</v>
      </c>
      <c r="G57" s="246"/>
      <c r="H57" s="246"/>
      <c r="I57" s="246"/>
      <c r="J57" s="246"/>
      <c r="K57" s="246"/>
      <c r="L57" s="246"/>
      <c r="M57" s="246"/>
      <c r="N57" s="246"/>
    </row>
    <row r="58" customFormat="false" ht="12.75" hidden="false" customHeight="true" outlineLevel="0" collapsed="false">
      <c r="A58" s="245" t="s">
        <v>271</v>
      </c>
      <c r="B58" s="245"/>
      <c r="C58" s="245"/>
      <c r="D58" s="245"/>
      <c r="E58" s="245"/>
      <c r="F58" s="246" t="s">
        <v>232</v>
      </c>
      <c r="G58" s="246"/>
      <c r="H58" s="246"/>
      <c r="I58" s="246"/>
      <c r="J58" s="246"/>
      <c r="K58" s="246"/>
      <c r="L58" s="246"/>
      <c r="M58" s="246"/>
      <c r="N58" s="246"/>
    </row>
    <row r="59" customFormat="false" ht="12.75" hidden="false" customHeight="true" outlineLevel="0" collapsed="false">
      <c r="A59" s="245" t="s">
        <v>233</v>
      </c>
      <c r="B59" s="245"/>
      <c r="C59" s="245"/>
      <c r="D59" s="245"/>
      <c r="E59" s="245"/>
      <c r="F59" s="246" t="s">
        <v>234</v>
      </c>
      <c r="G59" s="246"/>
      <c r="H59" s="246"/>
      <c r="I59" s="246"/>
      <c r="J59" s="246"/>
      <c r="K59" s="246"/>
      <c r="L59" s="246"/>
      <c r="M59" s="246"/>
      <c r="N59" s="246"/>
    </row>
    <row r="60" customFormat="false" ht="12.75" hidden="false" customHeight="true" outlineLevel="0" collapsed="false">
      <c r="A60" s="247" t="s">
        <v>235</v>
      </c>
      <c r="B60" s="247"/>
      <c r="C60" s="247"/>
      <c r="D60" s="247"/>
      <c r="E60" s="247"/>
      <c r="F60" s="248" t="s">
        <v>236</v>
      </c>
      <c r="G60" s="248"/>
      <c r="H60" s="248"/>
      <c r="I60" s="248"/>
      <c r="J60" s="248"/>
      <c r="K60" s="248"/>
      <c r="L60" s="248"/>
      <c r="M60" s="248"/>
      <c r="N60" s="248"/>
    </row>
    <row r="63" customFormat="false" ht="12.75" hidden="false" customHeight="false" outlineLevel="0" collapsed="false">
      <c r="A63" s="0"/>
      <c r="B63" s="249" t="n">
        <v>2006</v>
      </c>
      <c r="C63" s="249" t="n">
        <v>2007</v>
      </c>
      <c r="D63" s="249" t="n">
        <v>2008</v>
      </c>
      <c r="E63" s="249" t="n">
        <v>2009</v>
      </c>
      <c r="F63" s="249" t="n">
        <v>2010</v>
      </c>
      <c r="G63" s="249" t="n">
        <v>2011</v>
      </c>
      <c r="H63" s="24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0" t="s">
        <v>237</v>
      </c>
      <c r="B64" s="251" t="n">
        <v>34</v>
      </c>
      <c r="C64" s="251" t="n">
        <v>67</v>
      </c>
      <c r="D64" s="397" t="n">
        <v>100</v>
      </c>
      <c r="E64" s="251" t="n">
        <v>130</v>
      </c>
      <c r="F64" s="251" t="n">
        <v>160</v>
      </c>
      <c r="G64" s="251" t="n">
        <v>190</v>
      </c>
      <c r="H64" s="252" t="n">
        <v>22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53" t="s">
        <v>67</v>
      </c>
      <c r="B67" s="253"/>
      <c r="C67" s="253"/>
      <c r="D67" s="253"/>
      <c r="E67" s="253"/>
      <c r="F67" s="253"/>
      <c r="G67" s="253"/>
      <c r="H67" s="253"/>
      <c r="I67" s="253"/>
      <c r="J67" s="253"/>
      <c r="K67" s="253"/>
      <c r="L67" s="253"/>
      <c r="M67" s="253"/>
      <c r="N67" s="253"/>
      <c r="O67" s="253"/>
      <c r="P67" s="253"/>
      <c r="Q67" s="253"/>
      <c r="R67" s="253"/>
      <c r="S67" s="253"/>
      <c r="T67" s="253"/>
      <c r="U67" s="253"/>
      <c r="V67" s="253"/>
    </row>
    <row r="68" customFormat="false" ht="12.75" hidden="false" customHeight="false" outlineLevel="0" collapsed="false">
      <c r="A68" s="254" t="s">
        <v>86</v>
      </c>
      <c r="B68" s="255" t="n">
        <v>2006</v>
      </c>
      <c r="C68" s="256"/>
      <c r="D68" s="257"/>
      <c r="E68" s="255" t="n">
        <v>2007</v>
      </c>
      <c r="F68" s="256"/>
      <c r="G68" s="257"/>
      <c r="H68" s="255" t="n">
        <v>2008</v>
      </c>
      <c r="I68" s="256"/>
      <c r="J68" s="257"/>
      <c r="K68" s="255" t="n">
        <v>2009</v>
      </c>
      <c r="L68" s="256"/>
      <c r="M68" s="257"/>
      <c r="N68" s="255" t="n">
        <v>2010</v>
      </c>
      <c r="O68" s="256"/>
      <c r="P68" s="257"/>
      <c r="Q68" s="255" t="n">
        <v>2011</v>
      </c>
      <c r="R68" s="256"/>
      <c r="S68" s="257"/>
      <c r="T68" s="255" t="n">
        <v>2012</v>
      </c>
      <c r="U68" s="256"/>
      <c r="V68" s="257"/>
    </row>
    <row r="69" customFormat="false" ht="12.75" hidden="false" customHeight="false" outlineLevel="0" collapsed="false">
      <c r="A69" s="254"/>
      <c r="B69" s="86" t="s">
        <v>68</v>
      </c>
      <c r="C69" s="86" t="s">
        <v>69</v>
      </c>
      <c r="D69" s="86" t="s">
        <v>70</v>
      </c>
      <c r="E69" s="86" t="s">
        <v>68</v>
      </c>
      <c r="F69" s="86" t="s">
        <v>69</v>
      </c>
      <c r="G69" s="86" t="s">
        <v>70</v>
      </c>
      <c r="H69" s="86" t="s">
        <v>68</v>
      </c>
      <c r="I69" s="86" t="s">
        <v>69</v>
      </c>
      <c r="J69" s="86" t="s">
        <v>70</v>
      </c>
      <c r="K69" s="86" t="s">
        <v>68</v>
      </c>
      <c r="L69" s="86" t="s">
        <v>69</v>
      </c>
      <c r="M69" s="86" t="s">
        <v>70</v>
      </c>
      <c r="N69" s="86" t="s">
        <v>68</v>
      </c>
      <c r="O69" s="86" t="s">
        <v>69</v>
      </c>
      <c r="P69" s="86" t="s">
        <v>70</v>
      </c>
      <c r="Q69" s="86" t="s">
        <v>68</v>
      </c>
      <c r="R69" s="86" t="s">
        <v>69</v>
      </c>
      <c r="S69" s="86" t="s">
        <v>70</v>
      </c>
      <c r="T69" s="86" t="s">
        <v>68</v>
      </c>
      <c r="U69" s="86" t="s">
        <v>69</v>
      </c>
      <c r="V69" s="86" t="s">
        <v>70</v>
      </c>
    </row>
    <row r="70" customFormat="false" ht="25.5" hidden="false" customHeight="false" outlineLevel="0" collapsed="false">
      <c r="A70" s="258" t="s">
        <v>238</v>
      </c>
      <c r="B70" s="259" t="n">
        <v>2</v>
      </c>
      <c r="C70" s="259" t="n">
        <v>3</v>
      </c>
      <c r="D70" s="260" t="n">
        <f aca="false">SUM(B70:C70)</f>
        <v>5</v>
      </c>
      <c r="E70" s="261" t="n">
        <v>5</v>
      </c>
      <c r="F70" s="261" t="n">
        <v>7</v>
      </c>
      <c r="G70" s="260" t="n">
        <f aca="false">SUM(E70:F70)</f>
        <v>12</v>
      </c>
      <c r="H70" s="261" t="n">
        <v>6</v>
      </c>
      <c r="I70" s="261" t="n">
        <v>7</v>
      </c>
      <c r="J70" s="260" t="n">
        <f aca="false">SUM(H70:I70)</f>
        <v>13</v>
      </c>
      <c r="K70" s="261" t="n">
        <v>7</v>
      </c>
      <c r="L70" s="261" t="n">
        <v>8</v>
      </c>
      <c r="M70" s="260" t="n">
        <f aca="false">SUM(K70:L70)</f>
        <v>15</v>
      </c>
      <c r="N70" s="261" t="n">
        <v>8</v>
      </c>
      <c r="O70" s="261" t="n">
        <v>9</v>
      </c>
      <c r="P70" s="260" t="n">
        <f aca="false">SUM(N70:O70)</f>
        <v>17</v>
      </c>
      <c r="Q70" s="261" t="n">
        <v>9</v>
      </c>
      <c r="R70" s="261" t="n">
        <v>10</v>
      </c>
      <c r="S70" s="260" t="n">
        <f aca="false">SUM(Q70:R70)</f>
        <v>19</v>
      </c>
      <c r="T70" s="261" t="n">
        <v>10</v>
      </c>
      <c r="U70" s="261" t="n">
        <v>11</v>
      </c>
      <c r="V70" s="262" t="n">
        <f aca="false">SUM(T70:U70)</f>
        <v>21</v>
      </c>
    </row>
    <row r="71" customFormat="false" ht="25.5" hidden="false" customHeight="false" outlineLevel="0" collapsed="false">
      <c r="A71" s="263" t="s">
        <v>239</v>
      </c>
      <c r="B71" s="264" t="n">
        <v>4</v>
      </c>
      <c r="C71" s="264" t="n">
        <v>2</v>
      </c>
      <c r="D71" s="265" t="n">
        <f aca="false">SUM(B71:C71)</f>
        <v>6</v>
      </c>
      <c r="E71" s="266" t="n">
        <v>6</v>
      </c>
      <c r="F71" s="266" t="n">
        <v>3</v>
      </c>
      <c r="G71" s="265" t="n">
        <f aca="false">SUM(E71:F71)</f>
        <v>9</v>
      </c>
      <c r="H71" s="266" t="n">
        <v>5</v>
      </c>
      <c r="I71" s="266" t="n">
        <v>3</v>
      </c>
      <c r="J71" s="265" t="n">
        <f aca="false">SUM(H71:I71)</f>
        <v>8</v>
      </c>
      <c r="K71" s="266" t="n">
        <v>6</v>
      </c>
      <c r="L71" s="266" t="n">
        <v>2</v>
      </c>
      <c r="M71" s="265" t="n">
        <v>4</v>
      </c>
      <c r="N71" s="266" t="n">
        <v>6</v>
      </c>
      <c r="O71" s="266" t="n">
        <v>2</v>
      </c>
      <c r="P71" s="265" t="n">
        <f aca="false">SUM(N71:O71)</f>
        <v>8</v>
      </c>
      <c r="Q71" s="266" t="n">
        <v>6</v>
      </c>
      <c r="R71" s="266" t="n">
        <v>2</v>
      </c>
      <c r="S71" s="265" t="n">
        <f aca="false">SUM(Q71:R71)</f>
        <v>8</v>
      </c>
      <c r="T71" s="266" t="n">
        <v>6</v>
      </c>
      <c r="U71" s="266" t="n">
        <v>2</v>
      </c>
      <c r="V71" s="267" t="n">
        <f aca="false">SUM(T71:U71)</f>
        <v>8</v>
      </c>
    </row>
    <row r="72" customFormat="false" ht="12.75" hidden="false" customHeight="false" outlineLevel="0" collapsed="false">
      <c r="A72" s="263" t="s">
        <v>240</v>
      </c>
      <c r="B72" s="268" t="n">
        <f aca="false">SUM(B70:B71)</f>
        <v>6</v>
      </c>
      <c r="C72" s="268" t="n">
        <f aca="false">SUM(C70:C71)</f>
        <v>5</v>
      </c>
      <c r="D72" s="268" t="n">
        <f aca="false">SUM(D70:D71)</f>
        <v>11</v>
      </c>
      <c r="E72" s="268" t="n">
        <f aca="false">SUM(E70:E71)</f>
        <v>11</v>
      </c>
      <c r="F72" s="268" t="n">
        <f aca="false">SUM(F70:F71)</f>
        <v>10</v>
      </c>
      <c r="G72" s="268" t="n">
        <f aca="false">SUM(G70:G71)</f>
        <v>21</v>
      </c>
      <c r="H72" s="268" t="n">
        <f aca="false">SUM(H70:H71)</f>
        <v>11</v>
      </c>
      <c r="I72" s="268" t="n">
        <f aca="false">SUM(I70:I71)</f>
        <v>10</v>
      </c>
      <c r="J72" s="268" t="n">
        <f aca="false">SUM(J70:J71)</f>
        <v>21</v>
      </c>
      <c r="K72" s="268" t="n">
        <f aca="false">SUM(K70:K71)</f>
        <v>13</v>
      </c>
      <c r="L72" s="268" t="n">
        <f aca="false">SUM(L70:L71)</f>
        <v>10</v>
      </c>
      <c r="M72" s="268" t="n">
        <f aca="false">SUM(M70:M71)</f>
        <v>19</v>
      </c>
      <c r="N72" s="268" t="n">
        <f aca="false">SUM(N70:N71)</f>
        <v>14</v>
      </c>
      <c r="O72" s="268" t="n">
        <f aca="false">SUM(O70:O71)</f>
        <v>11</v>
      </c>
      <c r="P72" s="268" t="n">
        <f aca="false">SUM(P70:P71)</f>
        <v>25</v>
      </c>
      <c r="Q72" s="268" t="n">
        <f aca="false">SUM(Q70:Q71)</f>
        <v>15</v>
      </c>
      <c r="R72" s="268" t="n">
        <f aca="false">SUM(R70:R71)</f>
        <v>12</v>
      </c>
      <c r="S72" s="268" t="n">
        <f aca="false">SUM(S70:S71)</f>
        <v>27</v>
      </c>
      <c r="T72" s="268" t="n">
        <f aca="false">SUM(T70:T71)</f>
        <v>16</v>
      </c>
      <c r="U72" s="268" t="n">
        <f aca="false">SUM(U70:U71)</f>
        <v>13</v>
      </c>
      <c r="V72" s="269" t="n">
        <f aca="false">SUM(V70:V71)</f>
        <v>29</v>
      </c>
    </row>
    <row r="73" customFormat="false" ht="25.5" hidden="false" customHeight="false" outlineLevel="0" collapsed="false">
      <c r="A73" s="263" t="s">
        <v>241</v>
      </c>
      <c r="B73" s="270" t="n">
        <f aca="false">IF(B70=0,"",B70/B72)</f>
        <v>0.333333333333333</v>
      </c>
      <c r="C73" s="270" t="n">
        <f aca="false">IF(C70=0,"",C70/C72)</f>
        <v>0.6</v>
      </c>
      <c r="D73" s="270" t="n">
        <f aca="false">IF(D70=0,"",D70/D72)</f>
        <v>0.454545454545455</v>
      </c>
      <c r="E73" s="270" t="n">
        <f aca="false">IF(E70=0,"",E70/E72)</f>
        <v>0.454545454545455</v>
      </c>
      <c r="F73" s="270" t="n">
        <f aca="false">IF(F70=0,"",F70/F72)</f>
        <v>0.7</v>
      </c>
      <c r="G73" s="270" t="n">
        <f aca="false">IF(G70=0,"",G70/G72)</f>
        <v>0.571428571428571</v>
      </c>
      <c r="H73" s="270" t="n">
        <f aca="false">IF(H70=0,"",H70/H72)</f>
        <v>0.545454545454545</v>
      </c>
      <c r="I73" s="270" t="n">
        <f aca="false">IF(I70=0,"",I70/I72)</f>
        <v>0.7</v>
      </c>
      <c r="J73" s="270" t="n">
        <f aca="false">IF(J70=0,"",J70/J72)</f>
        <v>0.619047619047619</v>
      </c>
      <c r="K73" s="270" t="n">
        <f aca="false">IF(K70=0,"",K70/K72)</f>
        <v>0.538461538461538</v>
      </c>
      <c r="L73" s="270" t="n">
        <f aca="false">IF(L70=0,"",L70/L72)</f>
        <v>0.8</v>
      </c>
      <c r="M73" s="270" t="n">
        <f aca="false">IF(M70=0,"",M70/M72)</f>
        <v>0.789473684210526</v>
      </c>
      <c r="N73" s="270" t="n">
        <f aca="false">IF(N70=0,"",N70/N72)</f>
        <v>0.571428571428571</v>
      </c>
      <c r="O73" s="270" t="n">
        <f aca="false">IF(O70=0,"",O70/O72)</f>
        <v>0.818181818181818</v>
      </c>
      <c r="P73" s="270" t="n">
        <f aca="false">IF(P70=0,"",P70/P72)</f>
        <v>0.68</v>
      </c>
      <c r="Q73" s="270" t="n">
        <f aca="false">IF(Q70=0,"",Q70/Q72)</f>
        <v>0.6</v>
      </c>
      <c r="R73" s="270" t="n">
        <f aca="false">IF(R70=0,"",R70/R72)</f>
        <v>0.833333333333333</v>
      </c>
      <c r="S73" s="270" t="n">
        <f aca="false">IF(S70=0,"",S70/S72)</f>
        <v>0.703703703703704</v>
      </c>
      <c r="T73" s="270" t="n">
        <f aca="false">IF(T70=0,"",T70/T72)</f>
        <v>0.625</v>
      </c>
      <c r="U73" s="270" t="n">
        <f aca="false">IF(U70=0,"",U70/U72)</f>
        <v>0.846153846153846</v>
      </c>
      <c r="V73" s="271" t="n">
        <f aca="false">IF(V70=0,"",V70/V72)</f>
        <v>0.724137931034483</v>
      </c>
    </row>
    <row r="74" customFormat="false" ht="25.5" hidden="false" customHeight="false" outlineLevel="0" collapsed="false">
      <c r="A74" s="272" t="s">
        <v>242</v>
      </c>
      <c r="B74" s="273"/>
      <c r="C74" s="273"/>
      <c r="D74" s="274"/>
      <c r="E74" s="274"/>
      <c r="F74" s="274"/>
      <c r="G74" s="274"/>
      <c r="H74" s="274"/>
      <c r="I74" s="274"/>
      <c r="J74" s="274"/>
      <c r="K74" s="274"/>
      <c r="L74" s="274"/>
      <c r="M74" s="274"/>
      <c r="N74" s="274"/>
      <c r="O74" s="274"/>
      <c r="P74" s="274"/>
      <c r="Q74" s="274"/>
      <c r="R74" s="274"/>
      <c r="S74" s="274"/>
      <c r="T74" s="274"/>
      <c r="U74" s="274"/>
      <c r="V74" s="275"/>
    </row>
    <row r="75" customFormat="false" ht="12.75" hidden="false" customHeight="false" outlineLevel="0" collapsed="false">
      <c r="A75" s="112" t="s">
        <v>66</v>
      </c>
    </row>
    <row r="76" customFormat="false" ht="12.75" hidden="false" customHeight="false" outlineLevel="0" collapsed="false">
      <c r="A76" s="112"/>
    </row>
    <row r="77" customFormat="false" ht="12.75" hidden="false" customHeight="false" outlineLevel="0" collapsed="false">
      <c r="A77" s="276" t="s">
        <v>75</v>
      </c>
      <c r="B77" s="277"/>
      <c r="C77" s="255" t="n">
        <v>2006</v>
      </c>
      <c r="D77" s="257"/>
      <c r="E77" s="256"/>
      <c r="F77" s="255" t="n">
        <v>2007</v>
      </c>
      <c r="G77" s="257"/>
      <c r="H77" s="256"/>
      <c r="I77" s="255" t="n">
        <v>2008</v>
      </c>
      <c r="J77" s="257"/>
      <c r="K77" s="256"/>
      <c r="L77" s="255" t="n">
        <v>2009</v>
      </c>
      <c r="M77" s="257"/>
      <c r="N77" s="256"/>
      <c r="O77" s="255" t="n">
        <v>2010</v>
      </c>
      <c r="P77" s="257"/>
      <c r="Q77" s="256"/>
      <c r="R77" s="255" t="n">
        <v>2011</v>
      </c>
      <c r="S77" s="257"/>
      <c r="T77" s="256"/>
      <c r="U77" s="255" t="n">
        <v>2012</v>
      </c>
      <c r="V77" s="257"/>
    </row>
    <row r="78" customFormat="false" ht="12.75" hidden="false" customHeight="false" outlineLevel="0" collapsed="false">
      <c r="A78" s="276"/>
      <c r="B78" s="86" t="s">
        <v>68</v>
      </c>
      <c r="C78" s="86" t="s">
        <v>69</v>
      </c>
      <c r="D78" s="86" t="s">
        <v>70</v>
      </c>
      <c r="E78" s="86" t="s">
        <v>68</v>
      </c>
      <c r="F78" s="86" t="s">
        <v>69</v>
      </c>
      <c r="G78" s="86" t="s">
        <v>70</v>
      </c>
      <c r="H78" s="86" t="s">
        <v>68</v>
      </c>
      <c r="I78" s="86" t="s">
        <v>69</v>
      </c>
      <c r="J78" s="86" t="s">
        <v>70</v>
      </c>
      <c r="K78" s="86" t="s">
        <v>68</v>
      </c>
      <c r="L78" s="86" t="s">
        <v>69</v>
      </c>
      <c r="M78" s="86" t="s">
        <v>70</v>
      </c>
      <c r="N78" s="86" t="s">
        <v>68</v>
      </c>
      <c r="O78" s="86" t="s">
        <v>69</v>
      </c>
      <c r="P78" s="86" t="s">
        <v>70</v>
      </c>
      <c r="Q78" s="86" t="s">
        <v>68</v>
      </c>
      <c r="R78" s="86" t="s">
        <v>69</v>
      </c>
      <c r="S78" s="86" t="s">
        <v>70</v>
      </c>
      <c r="T78" s="86" t="s">
        <v>68</v>
      </c>
      <c r="U78" s="86" t="s">
        <v>69</v>
      </c>
      <c r="V78" s="86" t="s">
        <v>70</v>
      </c>
    </row>
    <row r="79" customFormat="false" ht="12.75" hidden="false" customHeight="false" outlineLevel="0" collapsed="false">
      <c r="A79" s="278" t="s">
        <v>76</v>
      </c>
      <c r="B79" s="279" t="n">
        <v>0</v>
      </c>
      <c r="C79" s="280" t="n">
        <v>0</v>
      </c>
      <c r="D79" s="281" t="n">
        <f aca="false">SUM(B79:C79)</f>
        <v>0</v>
      </c>
      <c r="E79" s="282" t="n">
        <v>0</v>
      </c>
      <c r="F79" s="280" t="n">
        <v>0</v>
      </c>
      <c r="G79" s="281" t="n">
        <f aca="false">SUM(E79:F79)</f>
        <v>0</v>
      </c>
      <c r="H79" s="398" t="n">
        <v>0</v>
      </c>
      <c r="I79" s="280" t="n">
        <v>0</v>
      </c>
      <c r="J79" s="281" t="n">
        <f aca="false">SUM(H79:I79)</f>
        <v>0</v>
      </c>
      <c r="K79" s="282" t="n">
        <v>0</v>
      </c>
      <c r="L79" s="280" t="n">
        <v>0</v>
      </c>
      <c r="M79" s="281" t="n">
        <f aca="false">SUM(K79:L79)</f>
        <v>0</v>
      </c>
      <c r="N79" s="282" t="n">
        <v>0</v>
      </c>
      <c r="O79" s="280" t="n">
        <v>0</v>
      </c>
      <c r="P79" s="281" t="n">
        <f aca="false">SUM(N79:O79)</f>
        <v>0</v>
      </c>
      <c r="Q79" s="282" t="n">
        <v>0</v>
      </c>
      <c r="R79" s="280" t="n">
        <v>0</v>
      </c>
      <c r="S79" s="281" t="n">
        <f aca="false">SUM(Q79:R79)</f>
        <v>0</v>
      </c>
      <c r="T79" s="282" t="n">
        <v>0</v>
      </c>
      <c r="U79" s="280" t="n">
        <v>0</v>
      </c>
      <c r="V79" s="283" t="n">
        <f aca="false">SUM(T79:U79)</f>
        <v>0</v>
      </c>
    </row>
    <row r="80" customFormat="false" ht="12.75" hidden="false" customHeight="false" outlineLevel="0" collapsed="false">
      <c r="A80" s="284" t="s">
        <v>77</v>
      </c>
      <c r="B80" s="285" t="n">
        <v>0</v>
      </c>
      <c r="C80" s="286" t="n">
        <v>0</v>
      </c>
      <c r="D80" s="287" t="n">
        <f aca="false">SUM(B80:C80)</f>
        <v>0</v>
      </c>
      <c r="E80" s="288" t="n">
        <v>1</v>
      </c>
      <c r="F80" s="286" t="n">
        <v>1</v>
      </c>
      <c r="G80" s="287" t="n">
        <f aca="false">SUM(E80:F80)</f>
        <v>2</v>
      </c>
      <c r="H80" s="288" t="n">
        <v>0</v>
      </c>
      <c r="I80" s="286" t="n">
        <v>0</v>
      </c>
      <c r="J80" s="287" t="n">
        <f aca="false">SUM(H80:I80)</f>
        <v>0</v>
      </c>
      <c r="K80" s="288" t="n">
        <v>0</v>
      </c>
      <c r="L80" s="286" t="n">
        <v>0</v>
      </c>
      <c r="M80" s="287" t="n">
        <f aca="false">SUM(K80:L80)</f>
        <v>0</v>
      </c>
      <c r="N80" s="288" t="n">
        <v>0</v>
      </c>
      <c r="O80" s="286" t="n">
        <v>0</v>
      </c>
      <c r="P80" s="287" t="n">
        <f aca="false">SUM(N80:O80)</f>
        <v>0</v>
      </c>
      <c r="Q80" s="288" t="n">
        <v>0</v>
      </c>
      <c r="R80" s="286" t="n">
        <v>0</v>
      </c>
      <c r="S80" s="287" t="n">
        <f aca="false">SUM(Q80:R80)</f>
        <v>0</v>
      </c>
      <c r="T80" s="288" t="n">
        <v>0</v>
      </c>
      <c r="U80" s="286" t="n">
        <v>0</v>
      </c>
      <c r="V80" s="289" t="n">
        <f aca="false">SUM(T80:U80)</f>
        <v>0</v>
      </c>
    </row>
    <row r="81" customFormat="false" ht="12.75" hidden="false" customHeight="false" outlineLevel="0" collapsed="false">
      <c r="A81" s="284" t="s">
        <v>78</v>
      </c>
      <c r="B81" s="285" t="n">
        <v>3</v>
      </c>
      <c r="C81" s="286" t="n">
        <v>3</v>
      </c>
      <c r="D81" s="287" t="n">
        <f aca="false">SUM(B81:C81)</f>
        <v>6</v>
      </c>
      <c r="E81" s="288" t="n">
        <v>4</v>
      </c>
      <c r="F81" s="286" t="n">
        <v>6</v>
      </c>
      <c r="G81" s="287" t="n">
        <f aca="false">SUM(E81:F81)</f>
        <v>10</v>
      </c>
      <c r="H81" s="288" t="n">
        <v>5</v>
      </c>
      <c r="I81" s="286" t="n">
        <v>7</v>
      </c>
      <c r="J81" s="287" t="n">
        <f aca="false">SUM(H81:I81)</f>
        <v>12</v>
      </c>
      <c r="K81" s="288" t="n">
        <v>6</v>
      </c>
      <c r="L81" s="286" t="n">
        <v>8</v>
      </c>
      <c r="M81" s="287" t="n">
        <f aca="false">SUM(K81:L81)</f>
        <v>14</v>
      </c>
      <c r="N81" s="288" t="n">
        <v>7</v>
      </c>
      <c r="O81" s="286" t="n">
        <v>9</v>
      </c>
      <c r="P81" s="287" t="n">
        <f aca="false">SUM(N81:O81)</f>
        <v>16</v>
      </c>
      <c r="Q81" s="288" t="n">
        <v>8</v>
      </c>
      <c r="R81" s="286" t="n">
        <v>10</v>
      </c>
      <c r="S81" s="287" t="n">
        <f aca="false">SUM(Q81:R81)</f>
        <v>18</v>
      </c>
      <c r="T81" s="288" t="n">
        <v>9</v>
      </c>
      <c r="U81" s="286" t="n">
        <v>11</v>
      </c>
      <c r="V81" s="289" t="n">
        <f aca="false">SUM(T81:U81)</f>
        <v>20</v>
      </c>
    </row>
    <row r="82" customFormat="false" ht="12.75" hidden="false" customHeight="false" outlineLevel="0" collapsed="false">
      <c r="A82" s="284" t="s">
        <v>243</v>
      </c>
      <c r="B82" s="285" t="n">
        <v>1</v>
      </c>
      <c r="C82" s="286" t="n">
        <v>2</v>
      </c>
      <c r="D82" s="287" t="n">
        <f aca="false">SUM(B82:C82)</f>
        <v>3</v>
      </c>
      <c r="E82" s="288" t="n">
        <v>2</v>
      </c>
      <c r="F82" s="286" t="n">
        <v>2</v>
      </c>
      <c r="G82" s="287" t="n">
        <f aca="false">SUM(E82:F82)</f>
        <v>4</v>
      </c>
      <c r="H82" s="288" t="n">
        <v>5</v>
      </c>
      <c r="I82" s="286" t="n">
        <v>7</v>
      </c>
      <c r="J82" s="287" t="n">
        <f aca="false">SUM(H82:I82)</f>
        <v>12</v>
      </c>
      <c r="K82" s="288" t="n">
        <v>6</v>
      </c>
      <c r="L82" s="286" t="n">
        <v>8</v>
      </c>
      <c r="M82" s="287" t="n">
        <f aca="false">SUM(K82:L82)</f>
        <v>14</v>
      </c>
      <c r="N82" s="288" t="n">
        <v>7</v>
      </c>
      <c r="O82" s="286" t="n">
        <v>9</v>
      </c>
      <c r="P82" s="287" t="n">
        <f aca="false">SUM(N82:O82)</f>
        <v>16</v>
      </c>
      <c r="Q82" s="288" t="n">
        <v>8</v>
      </c>
      <c r="R82" s="286" t="n">
        <v>10</v>
      </c>
      <c r="S82" s="287" t="n">
        <f aca="false">SUM(Q82:R82)</f>
        <v>18</v>
      </c>
      <c r="T82" s="288" t="n">
        <v>9</v>
      </c>
      <c r="U82" s="286" t="n">
        <v>11</v>
      </c>
      <c r="V82" s="289" t="n">
        <f aca="false">SUM(T82:U82)</f>
        <v>20</v>
      </c>
    </row>
    <row r="83" customFormat="false" ht="12.75" hidden="false" customHeight="false" outlineLevel="0" collapsed="false">
      <c r="A83" s="284" t="s">
        <v>244</v>
      </c>
      <c r="B83" s="285" t="n">
        <v>0</v>
      </c>
      <c r="C83" s="286" t="n">
        <v>0</v>
      </c>
      <c r="D83" s="287" t="n">
        <f aca="false">SUM(B83:C83)</f>
        <v>0</v>
      </c>
      <c r="E83" s="288" t="n">
        <v>0</v>
      </c>
      <c r="F83" s="286" t="n">
        <v>0</v>
      </c>
      <c r="G83" s="287" t="n">
        <f aca="false">SUM(E83:F83)</f>
        <v>0</v>
      </c>
      <c r="H83" s="288" t="n">
        <v>0</v>
      </c>
      <c r="I83" s="286" t="n">
        <v>0</v>
      </c>
      <c r="J83" s="287" t="n">
        <f aca="false">SUM(H83:I83)</f>
        <v>0</v>
      </c>
      <c r="K83" s="288" t="n">
        <v>0</v>
      </c>
      <c r="L83" s="286" t="n">
        <v>0</v>
      </c>
      <c r="M83" s="287" t="n">
        <f aca="false">SUM(K83:L83)</f>
        <v>0</v>
      </c>
      <c r="N83" s="288" t="n">
        <v>0</v>
      </c>
      <c r="O83" s="286" t="n">
        <v>0</v>
      </c>
      <c r="P83" s="287" t="n">
        <f aca="false">SUM(N83:O83)</f>
        <v>0</v>
      </c>
      <c r="Q83" s="288" t="n">
        <v>0</v>
      </c>
      <c r="R83" s="286" t="n">
        <v>0</v>
      </c>
      <c r="S83" s="287" t="n">
        <f aca="false">SUM(Q83:R83)</f>
        <v>0</v>
      </c>
      <c r="T83" s="288" t="n">
        <v>0</v>
      </c>
      <c r="U83" s="286" t="n">
        <v>0</v>
      </c>
      <c r="V83" s="289" t="n">
        <f aca="false">SUM(T83:U83)</f>
        <v>0</v>
      </c>
    </row>
    <row r="84" customFormat="false" ht="27" hidden="false" customHeight="true" outlineLevel="0" collapsed="false">
      <c r="A84" s="284" t="s">
        <v>80</v>
      </c>
      <c r="B84" s="285" t="n">
        <v>0</v>
      </c>
      <c r="C84" s="286" t="n">
        <v>2</v>
      </c>
      <c r="D84" s="287" t="n">
        <f aca="false">SUM(B84:C84)</f>
        <v>2</v>
      </c>
      <c r="E84" s="288" t="n">
        <v>0</v>
      </c>
      <c r="F84" s="286" t="n">
        <v>2</v>
      </c>
      <c r="G84" s="287" t="n">
        <f aca="false">SUM(E84:F84)</f>
        <v>2</v>
      </c>
      <c r="H84" s="288"/>
      <c r="I84" s="286"/>
      <c r="J84" s="287" t="n">
        <f aca="false">SUM(H84:I84)</f>
        <v>0</v>
      </c>
      <c r="K84" s="288"/>
      <c r="L84" s="286"/>
      <c r="M84" s="287" t="n">
        <f aca="false">SUM(K84:L84)</f>
        <v>0</v>
      </c>
      <c r="N84" s="288"/>
      <c r="O84" s="286"/>
      <c r="P84" s="287" t="n">
        <f aca="false">SUM(N84:O84)</f>
        <v>0</v>
      </c>
      <c r="Q84" s="288"/>
      <c r="R84" s="286"/>
      <c r="S84" s="287" t="n">
        <f aca="false">SUM(Q84:R84)</f>
        <v>0</v>
      </c>
      <c r="T84" s="288"/>
      <c r="U84" s="286"/>
      <c r="V84" s="289" t="n">
        <f aca="false">SUM(T84:U84)</f>
        <v>0</v>
      </c>
    </row>
    <row r="85" customFormat="false" ht="12.75" hidden="false" customHeight="false" outlineLevel="0" collapsed="false">
      <c r="A85" s="134" t="s">
        <v>81</v>
      </c>
      <c r="B85" s="290" t="n">
        <v>3</v>
      </c>
      <c r="C85" s="291" t="n">
        <v>3</v>
      </c>
      <c r="D85" s="292" t="n">
        <f aca="false">SUM(B85:C85)</f>
        <v>6</v>
      </c>
      <c r="E85" s="293" t="n">
        <v>5</v>
      </c>
      <c r="F85" s="291" t="n">
        <v>7</v>
      </c>
      <c r="G85" s="292" t="n">
        <f aca="false">SUM(E85:F85)</f>
        <v>12</v>
      </c>
      <c r="H85" s="293" t="n">
        <v>5</v>
      </c>
      <c r="I85" s="291" t="n">
        <v>7</v>
      </c>
      <c r="J85" s="292" t="n">
        <f aca="false">SUM(H85:I85)</f>
        <v>12</v>
      </c>
      <c r="K85" s="293" t="n">
        <v>6</v>
      </c>
      <c r="L85" s="291" t="n">
        <v>8</v>
      </c>
      <c r="M85" s="292" t="n">
        <v>11</v>
      </c>
      <c r="N85" s="293" t="n">
        <v>7</v>
      </c>
      <c r="O85" s="291" t="n">
        <v>9</v>
      </c>
      <c r="P85" s="292"/>
      <c r="Q85" s="293" t="n">
        <v>8</v>
      </c>
      <c r="R85" s="291" t="n">
        <v>10</v>
      </c>
      <c r="S85" s="292" t="n">
        <f aca="false">SUM(Q85:R85)</f>
        <v>18</v>
      </c>
      <c r="T85" s="293" t="n">
        <v>9</v>
      </c>
      <c r="U85" s="291" t="n">
        <v>11</v>
      </c>
      <c r="V85" s="294" t="n">
        <f aca="false">SUM(T85:U85)</f>
        <v>20</v>
      </c>
    </row>
    <row r="86" customFormat="false" ht="12.75" hidden="false" customHeight="false" outlineLevel="0" collapsed="false">
      <c r="A86" s="295"/>
      <c r="B86" s="296"/>
      <c r="C86" s="297"/>
      <c r="D86" s="296"/>
      <c r="E86" s="297"/>
      <c r="F86" s="296"/>
      <c r="G86" s="297"/>
      <c r="H86" s="296"/>
      <c r="I86" s="297"/>
      <c r="J86" s="296"/>
      <c r="K86" s="297"/>
      <c r="L86" s="296"/>
      <c r="M86" s="297"/>
      <c r="N86" s="296"/>
      <c r="O86" s="297"/>
    </row>
    <row r="87" customFormat="false" ht="12.75" hidden="false" customHeight="false" outlineLevel="0" collapsed="false">
      <c r="A87" s="295"/>
      <c r="B87" s="296"/>
      <c r="C87" s="297"/>
      <c r="D87" s="296"/>
      <c r="E87" s="297"/>
      <c r="F87" s="296"/>
      <c r="G87" s="297"/>
      <c r="H87" s="296"/>
      <c r="I87" s="297"/>
      <c r="J87" s="296"/>
      <c r="K87" s="297"/>
      <c r="L87" s="296"/>
      <c r="M87" s="297"/>
      <c r="N87" s="296"/>
      <c r="O87" s="297"/>
    </row>
    <row r="88" customFormat="false" ht="12.75" hidden="false" customHeight="false" outlineLevel="0" collapsed="false">
      <c r="A88" s="276" t="s">
        <v>75</v>
      </c>
      <c r="B88" s="277"/>
      <c r="C88" s="255" t="n">
        <v>2006</v>
      </c>
      <c r="D88" s="257"/>
      <c r="E88" s="256"/>
      <c r="F88" s="255" t="n">
        <v>2007</v>
      </c>
      <c r="G88" s="257"/>
      <c r="H88" s="256"/>
      <c r="I88" s="255" t="n">
        <v>2008</v>
      </c>
      <c r="J88" s="257"/>
      <c r="K88" s="256"/>
      <c r="L88" s="255" t="n">
        <v>2009</v>
      </c>
      <c r="M88" s="257"/>
      <c r="N88" s="256"/>
      <c r="O88" s="255" t="n">
        <v>2010</v>
      </c>
      <c r="P88" s="257"/>
      <c r="Q88" s="256"/>
      <c r="R88" s="255" t="n">
        <v>2011</v>
      </c>
      <c r="S88" s="257"/>
      <c r="T88" s="256"/>
      <c r="U88" s="255" t="n">
        <v>2012</v>
      </c>
      <c r="V88" s="257"/>
    </row>
    <row r="89" customFormat="false" ht="12.75" hidden="false" customHeight="false" outlineLevel="0" collapsed="false">
      <c r="A89" s="276"/>
      <c r="B89" s="86" t="s">
        <v>68</v>
      </c>
      <c r="C89" s="86" t="s">
        <v>69</v>
      </c>
      <c r="D89" s="86" t="s">
        <v>70</v>
      </c>
      <c r="E89" s="86" t="s">
        <v>68</v>
      </c>
      <c r="F89" s="86" t="s">
        <v>69</v>
      </c>
      <c r="G89" s="86" t="s">
        <v>70</v>
      </c>
      <c r="H89" s="86" t="s">
        <v>68</v>
      </c>
      <c r="I89" s="86" t="s">
        <v>69</v>
      </c>
      <c r="J89" s="86" t="s">
        <v>70</v>
      </c>
      <c r="K89" s="86" t="s">
        <v>68</v>
      </c>
      <c r="L89" s="86" t="s">
        <v>69</v>
      </c>
      <c r="M89" s="86" t="s">
        <v>70</v>
      </c>
      <c r="N89" s="86" t="s">
        <v>68</v>
      </c>
      <c r="O89" s="86" t="s">
        <v>69</v>
      </c>
      <c r="P89" s="86" t="s">
        <v>70</v>
      </c>
      <c r="Q89" s="86" t="s">
        <v>68</v>
      </c>
      <c r="R89" s="86" t="s">
        <v>69</v>
      </c>
      <c r="S89" s="86" t="s">
        <v>70</v>
      </c>
      <c r="T89" s="86" t="s">
        <v>68</v>
      </c>
      <c r="U89" s="86" t="s">
        <v>69</v>
      </c>
      <c r="V89" s="86" t="s">
        <v>70</v>
      </c>
    </row>
    <row r="90" customFormat="false" ht="12.75" hidden="false" customHeight="false" outlineLevel="0" collapsed="false">
      <c r="A90" s="278" t="s">
        <v>76</v>
      </c>
      <c r="B90" s="298" t="str">
        <f aca="false">IF(B79=0,"",B79*100/$B$70)</f>
        <v/>
      </c>
      <c r="C90" s="298" t="str">
        <f aca="false">IF(C79=0,"",C79*100/$C$70)</f>
        <v/>
      </c>
      <c r="D90" s="298" t="str">
        <f aca="false">IF(D79=0,"",D79*100/$D$70)</f>
        <v/>
      </c>
      <c r="E90" s="298" t="str">
        <f aca="false">IF(E79=0,"",E79*100/$E$70)</f>
        <v/>
      </c>
      <c r="F90" s="298" t="str">
        <f aca="false">IF(F79=0,"",F79*100/$F$70)</f>
        <v/>
      </c>
      <c r="G90" s="298" t="str">
        <f aca="false">IF(G79=0,"",G79*100/$G$70)</f>
        <v/>
      </c>
      <c r="H90" s="298" t="str">
        <f aca="false">IF(H79=0,"",H79*100/$H$70)</f>
        <v/>
      </c>
      <c r="I90" s="298" t="str">
        <f aca="false">IF(I79=0,"",I79*100/$I$70)</f>
        <v/>
      </c>
      <c r="J90" s="298" t="str">
        <f aca="false">IF(J79=0,"",J79*100/$J$70)</f>
        <v/>
      </c>
      <c r="K90" s="298" t="str">
        <f aca="false">IF(K79=0,"",K79*100/$K$70)</f>
        <v/>
      </c>
      <c r="L90" s="298" t="str">
        <f aca="false">IF(L79=0,"",L79*100/$L$70)</f>
        <v/>
      </c>
      <c r="M90" s="298" t="str">
        <f aca="false">IF(M79=0,"",M79*100/$M$70)</f>
        <v/>
      </c>
      <c r="N90" s="298" t="str">
        <f aca="false">IF(N79=0,"",N79*100/$N$70)</f>
        <v/>
      </c>
      <c r="O90" s="298" t="str">
        <f aca="false">IF(O79=0,"",O79*100/$O$70)</f>
        <v/>
      </c>
      <c r="P90" s="298" t="str">
        <f aca="false">IF(P79=0,"",P79*100/$P$70)</f>
        <v/>
      </c>
      <c r="Q90" s="298" t="str">
        <f aca="false">IF(Q79=0,"",Q79*100/$Q$70)</f>
        <v/>
      </c>
      <c r="R90" s="298" t="str">
        <f aca="false">IF(R79=0,"",R79*100/$R$70)</f>
        <v/>
      </c>
      <c r="S90" s="298" t="str">
        <f aca="false">IF(S79=0,"",S79*100/$S$70)</f>
        <v/>
      </c>
      <c r="T90" s="298" t="str">
        <f aca="false">IF(T79=0,"",T79*100/$T$70)</f>
        <v/>
      </c>
      <c r="U90" s="298" t="str">
        <f aca="false">IF(U79=0,"",U79*100/$U$70)</f>
        <v/>
      </c>
      <c r="V90" s="299" t="str">
        <f aca="false">IF(V79=0,"",V79*100/$V$70)</f>
        <v/>
      </c>
    </row>
    <row r="91" customFormat="false" ht="12.75" hidden="false" customHeight="false" outlineLevel="0" collapsed="false">
      <c r="A91" s="284" t="s">
        <v>77</v>
      </c>
      <c r="B91" s="300" t="str">
        <f aca="false">IF(B80=0,"",B80*100/$B$70)</f>
        <v/>
      </c>
      <c r="C91" s="300" t="str">
        <f aca="false">IF(C80=0,"",C80*100/$C$70)</f>
        <v/>
      </c>
      <c r="D91" s="300" t="str">
        <f aca="false">IF(D80=0,"",D80*100/$D$70)</f>
        <v/>
      </c>
      <c r="E91" s="300" t="n">
        <f aca="false">IF(E80=0,"",E80*100/$E$70)</f>
        <v>20</v>
      </c>
      <c r="F91" s="300" t="n">
        <f aca="false">IF(F80=0,"",F80*100/$F$70)</f>
        <v>14.2857142857143</v>
      </c>
      <c r="G91" s="300" t="n">
        <f aca="false">IF(G80=0,"",G80*100/$G$70)</f>
        <v>16.6666666666667</v>
      </c>
      <c r="H91" s="300" t="str">
        <f aca="false">IF(H80=0,"",H80*100/$H$70)</f>
        <v/>
      </c>
      <c r="I91" s="300" t="str">
        <f aca="false">IF(I80=0,"",I80*100/$I$70)</f>
        <v/>
      </c>
      <c r="J91" s="300" t="str">
        <f aca="false">IF(J80=0,"",J80*100/$J$70)</f>
        <v/>
      </c>
      <c r="K91" s="300" t="str">
        <f aca="false">IF(K80=0,"",K80*100/$K$70)</f>
        <v/>
      </c>
      <c r="L91" s="300" t="str">
        <f aca="false">IF(L80=0,"",L80*100/$L$70)</f>
        <v/>
      </c>
      <c r="M91" s="300" t="str">
        <f aca="false">IF(M80=0,"",M80*100/$M$70)</f>
        <v/>
      </c>
      <c r="N91" s="300" t="str">
        <f aca="false">IF(N80=0,"",N80*100/$N$70)</f>
        <v/>
      </c>
      <c r="O91" s="300" t="str">
        <f aca="false">IF(O80=0,"",O80*100/$O$70)</f>
        <v/>
      </c>
      <c r="P91" s="300" t="str">
        <f aca="false">IF(P80=0,"",P80*100/$P$70)</f>
        <v/>
      </c>
      <c r="Q91" s="300" t="str">
        <f aca="false">IF(Q80=0,"",Q80*100/$Q$70)</f>
        <v/>
      </c>
      <c r="R91" s="300" t="str">
        <f aca="false">IF(R80=0,"",R80*100/$R$70)</f>
        <v/>
      </c>
      <c r="S91" s="300" t="str">
        <f aca="false">IF(S80=0,"",S80*100/$S$70)</f>
        <v/>
      </c>
      <c r="T91" s="300" t="str">
        <f aca="false">IF(T80=0,"",T80*100/$T$70)</f>
        <v/>
      </c>
      <c r="U91" s="300" t="str">
        <f aca="false">IF(U80=0,"",U80*100/$U$70)</f>
        <v/>
      </c>
      <c r="V91" s="301" t="str">
        <f aca="false">IF(V80=0,"",V80*100/$V$70)</f>
        <v/>
      </c>
    </row>
    <row r="92" customFormat="false" ht="12.75" hidden="false" customHeight="false" outlineLevel="0" collapsed="false">
      <c r="A92" s="284" t="s">
        <v>78</v>
      </c>
      <c r="B92" s="300" t="n">
        <f aca="false">IF(B81=0,"",B81*100/$B$70)</f>
        <v>150</v>
      </c>
      <c r="C92" s="300" t="n">
        <f aca="false">IF(C81=0,"",C81*100/$C$70)</f>
        <v>100</v>
      </c>
      <c r="D92" s="300" t="n">
        <f aca="false">IF(D81=0,"",D81*100/$D$70)</f>
        <v>120</v>
      </c>
      <c r="E92" s="300" t="n">
        <f aca="false">IF(E81=0,"",E81*100/$E$70)</f>
        <v>80</v>
      </c>
      <c r="F92" s="300" t="n">
        <f aca="false">IF(F81=0,"",F81*100/$F$70)</f>
        <v>85.7142857142857</v>
      </c>
      <c r="G92" s="300" t="n">
        <f aca="false">IF(G81=0,"",G81*100/$G$70)</f>
        <v>83.3333333333333</v>
      </c>
      <c r="H92" s="300" t="n">
        <f aca="false">IF(H81=0,"",H81*100/$H$70)</f>
        <v>83.3333333333333</v>
      </c>
      <c r="I92" s="300" t="n">
        <f aca="false">IF(I81=0,"",I81*100/$I$70)</f>
        <v>100</v>
      </c>
      <c r="J92" s="300" t="n">
        <f aca="false">IF(J81=0,"",J81*100/$J$70)</f>
        <v>92.3076923076923</v>
      </c>
      <c r="K92" s="300" t="n">
        <f aca="false">IF(K81=0,"",K81*100/$K$70)</f>
        <v>85.7142857142857</v>
      </c>
      <c r="L92" s="300" t="n">
        <f aca="false">IF(L81=0,"",L81*100/$L$70)</f>
        <v>100</v>
      </c>
      <c r="M92" s="300" t="n">
        <f aca="false">IF(M81=0,"",M81*100/$M$70)</f>
        <v>93.3333333333333</v>
      </c>
      <c r="N92" s="300" t="n">
        <f aca="false">IF(N81=0,"",N81*100/$N$70)</f>
        <v>87.5</v>
      </c>
      <c r="O92" s="300" t="n">
        <f aca="false">IF(O81=0,"",O81*100/$O$70)</f>
        <v>100</v>
      </c>
      <c r="P92" s="300" t="n">
        <f aca="false">IF(P81=0,"",P81*100/$P$70)</f>
        <v>94.1176470588235</v>
      </c>
      <c r="Q92" s="300" t="n">
        <f aca="false">IF(Q81=0,"",Q81*100/$Q$70)</f>
        <v>88.8888888888889</v>
      </c>
      <c r="R92" s="300" t="n">
        <f aca="false">IF(R81=0,"",R81*100/$R$70)</f>
        <v>100</v>
      </c>
      <c r="S92" s="300" t="n">
        <f aca="false">IF(S81=0,"",S81*100/$S$70)</f>
        <v>94.7368421052632</v>
      </c>
      <c r="T92" s="300" t="n">
        <f aca="false">IF(T81=0,"",T81*100/$T$70)</f>
        <v>90</v>
      </c>
      <c r="U92" s="300" t="n">
        <f aca="false">IF(U81=0,"",U81*100/$U$70)</f>
        <v>100</v>
      </c>
      <c r="V92" s="301" t="n">
        <f aca="false">IF(V81=0,"",V81*100/$V$70)</f>
        <v>95.2380952380952</v>
      </c>
    </row>
    <row r="93" customFormat="false" ht="12.75" hidden="false" customHeight="false" outlineLevel="0" collapsed="false">
      <c r="A93" s="284" t="s">
        <v>243</v>
      </c>
      <c r="B93" s="300" t="n">
        <f aca="false">IF(B82=0,"",B82*100/$B$70)</f>
        <v>50</v>
      </c>
      <c r="C93" s="300" t="n">
        <f aca="false">IF(C82=0,"",C82*100/$C$70)</f>
        <v>66.6666666666667</v>
      </c>
      <c r="D93" s="300" t="n">
        <f aca="false">IF(D82=0,"",D82*100/$D$70)</f>
        <v>60</v>
      </c>
      <c r="E93" s="300" t="n">
        <f aca="false">IF(E82=0,"",E82*100/$E$70)</f>
        <v>40</v>
      </c>
      <c r="F93" s="300" t="n">
        <f aca="false">IF(F82=0,"",F82*100/$F$70)</f>
        <v>28.5714285714286</v>
      </c>
      <c r="G93" s="300" t="n">
        <f aca="false">IF(G82=0,"",G82*100/$G$70)</f>
        <v>33.3333333333333</v>
      </c>
      <c r="H93" s="300" t="n">
        <f aca="false">IF(H82=0,"",H82*100/$H$70)</f>
        <v>83.3333333333333</v>
      </c>
      <c r="I93" s="300" t="n">
        <f aca="false">IF(I82=0,"",I82*100/$I$70)</f>
        <v>100</v>
      </c>
      <c r="J93" s="300" t="n">
        <f aca="false">IF(J82=0,"",J82*100/$J$70)</f>
        <v>92.3076923076923</v>
      </c>
      <c r="K93" s="300" t="n">
        <f aca="false">IF(K82=0,"",K82*100/$K$70)</f>
        <v>85.7142857142857</v>
      </c>
      <c r="L93" s="300" t="n">
        <f aca="false">IF(L82=0,"",L82*100/$L$70)</f>
        <v>100</v>
      </c>
      <c r="M93" s="300" t="n">
        <f aca="false">IF(M82=0,"",M82*100/$M$70)</f>
        <v>93.3333333333333</v>
      </c>
      <c r="N93" s="300" t="n">
        <f aca="false">IF(N82=0,"",N82*100/$N$70)</f>
        <v>87.5</v>
      </c>
      <c r="O93" s="300" t="n">
        <f aca="false">IF(O82=0,"",O82*100/$O$70)</f>
        <v>100</v>
      </c>
      <c r="P93" s="300" t="n">
        <f aca="false">IF(P82=0,"",P82*100/$P$70)</f>
        <v>94.1176470588235</v>
      </c>
      <c r="Q93" s="300" t="n">
        <f aca="false">IF(Q82=0,"",Q82*100/$Q$70)</f>
        <v>88.8888888888889</v>
      </c>
      <c r="R93" s="300" t="n">
        <f aca="false">IF(R82=0,"",R82*100/$R$70)</f>
        <v>100</v>
      </c>
      <c r="S93" s="300" t="n">
        <f aca="false">IF(S82=0,"",S82*100/$S$70)</f>
        <v>94.7368421052632</v>
      </c>
      <c r="T93" s="300" t="n">
        <f aca="false">IF(T82=0,"",T82*100/$T$70)</f>
        <v>90</v>
      </c>
      <c r="U93" s="300" t="n">
        <f aca="false">IF(U82=0,"",U82*100/$U$70)</f>
        <v>100</v>
      </c>
      <c r="V93" s="301" t="n">
        <f aca="false">IF(V82=0,"",V82*100/$V$70)</f>
        <v>95.2380952380952</v>
      </c>
    </row>
    <row r="94" customFormat="false" ht="12.75" hidden="false" customHeight="false" outlineLevel="0" collapsed="false">
      <c r="A94" s="284" t="s">
        <v>244</v>
      </c>
      <c r="B94" s="300" t="str">
        <f aca="false">IF(B83=0,"",B83*100/$B$70)</f>
        <v/>
      </c>
      <c r="C94" s="300" t="str">
        <f aca="false">IF(C83=0,"",C83*100/$C$70)</f>
        <v/>
      </c>
      <c r="D94" s="300" t="str">
        <f aca="false">IF(D83=0,"",D83*100/$D$70)</f>
        <v/>
      </c>
      <c r="E94" s="300" t="str">
        <f aca="false">IF(E83=0,"",E83*100/$E$70)</f>
        <v/>
      </c>
      <c r="F94" s="300" t="str">
        <f aca="false">IF(F83=0,"",F83*100/$F$70)</f>
        <v/>
      </c>
      <c r="G94" s="300" t="str">
        <f aca="false">IF(G83=0,"",G83*100/$G$70)</f>
        <v/>
      </c>
      <c r="H94" s="300" t="str">
        <f aca="false">IF(H83=0,"",H83*100/$H$70)</f>
        <v/>
      </c>
      <c r="I94" s="300" t="str">
        <f aca="false">IF(I83=0,"",I83*100/$I$70)</f>
        <v/>
      </c>
      <c r="J94" s="300" t="str">
        <f aca="false">IF(J83=0,"",J83*100/$J$70)</f>
        <v/>
      </c>
      <c r="K94" s="300" t="str">
        <f aca="false">IF(K83=0,"",K83*100/$K$70)</f>
        <v/>
      </c>
      <c r="L94" s="300" t="str">
        <f aca="false">IF(L83=0,"",L83*100/$L$70)</f>
        <v/>
      </c>
      <c r="M94" s="300" t="str">
        <f aca="false">IF(M83=0,"",M83*100/$M$70)</f>
        <v/>
      </c>
      <c r="N94" s="300" t="str">
        <f aca="false">IF(N83=0,"",N83*100/$N$70)</f>
        <v/>
      </c>
      <c r="O94" s="300" t="str">
        <f aca="false">IF(O83=0,"",O83*100/$O$70)</f>
        <v/>
      </c>
      <c r="P94" s="300" t="str">
        <f aca="false">IF(P83=0,"",P83*100/$P$70)</f>
        <v/>
      </c>
      <c r="Q94" s="300" t="str">
        <f aca="false">IF(Q83=0,"",Q83*100/$Q$70)</f>
        <v/>
      </c>
      <c r="R94" s="300" t="str">
        <f aca="false">IF(R83=0,"",R83*100/$R$70)</f>
        <v/>
      </c>
      <c r="S94" s="300" t="str">
        <f aca="false">IF(S83=0,"",S83*100/$S$70)</f>
        <v/>
      </c>
      <c r="T94" s="300" t="str">
        <f aca="false">IF(T83=0,"",T83*100/$T$70)</f>
        <v/>
      </c>
      <c r="U94" s="300" t="str">
        <f aca="false">IF(U83=0,"",U83*100/$U$70)</f>
        <v/>
      </c>
      <c r="V94" s="301" t="str">
        <f aca="false">IF(V83=0,"",V83*100/$V$70)</f>
        <v/>
      </c>
    </row>
    <row r="95" customFormat="false" ht="27" hidden="false" customHeight="true" outlineLevel="0" collapsed="false">
      <c r="A95" s="284" t="s">
        <v>80</v>
      </c>
      <c r="B95" s="300" t="str">
        <f aca="false">IF(B84=0,"",B84*100/$B$70)</f>
        <v/>
      </c>
      <c r="C95" s="300" t="n">
        <f aca="false">IF(C84=0,"",C84*100/$C$70)</f>
        <v>66.6666666666667</v>
      </c>
      <c r="D95" s="300" t="n">
        <f aca="false">IF(D84=0,"",D84*100/$D$70)</f>
        <v>40</v>
      </c>
      <c r="E95" s="300" t="str">
        <f aca="false">IF(E84=0,"",E84*100/$E$70)</f>
        <v/>
      </c>
      <c r="F95" s="300" t="n">
        <f aca="false">IF(F84=0,"",F84*100/$F$70)</f>
        <v>28.5714285714286</v>
      </c>
      <c r="G95" s="300" t="n">
        <f aca="false">IF(G84=0,"",G84*100/$G$70)</f>
        <v>16.6666666666667</v>
      </c>
      <c r="H95" s="300" t="str">
        <f aca="false">IF(H84=0,"",H84*100/$H$70)</f>
        <v/>
      </c>
      <c r="I95" s="300" t="str">
        <f aca="false">IF(I84=0,"",I84*100/$I$70)</f>
        <v/>
      </c>
      <c r="J95" s="300" t="str">
        <f aca="false">IF(J84=0,"",J84*100/$J$70)</f>
        <v/>
      </c>
      <c r="K95" s="300" t="str">
        <f aca="false">IF(K84=0,"",K84*100/$K$70)</f>
        <v/>
      </c>
      <c r="L95" s="300" t="str">
        <f aca="false">IF(L84=0,"",L84*100/$L$70)</f>
        <v/>
      </c>
      <c r="M95" s="300" t="str">
        <f aca="false">IF(M84=0,"",M84*100/$M$70)</f>
        <v/>
      </c>
      <c r="N95" s="300" t="str">
        <f aca="false">IF(N84=0,"",N84*100/$N$70)</f>
        <v/>
      </c>
      <c r="O95" s="300" t="str">
        <f aca="false">IF(O84=0,"",O84*100/$O$70)</f>
        <v/>
      </c>
      <c r="P95" s="300" t="str">
        <f aca="false">IF(P84=0,"",P84*100/$P$70)</f>
        <v/>
      </c>
      <c r="Q95" s="300" t="str">
        <f aca="false">IF(Q84=0,"",Q84*100/$Q$70)</f>
        <v/>
      </c>
      <c r="R95" s="300" t="str">
        <f aca="false">IF(R84=0,"",R84*100/$R$70)</f>
        <v/>
      </c>
      <c r="S95" s="300" t="str">
        <f aca="false">IF(S84=0,"",S84*100/$S$70)</f>
        <v/>
      </c>
      <c r="T95" s="300" t="str">
        <f aca="false">IF(T84=0,"",T84*100/$T$70)</f>
        <v/>
      </c>
      <c r="U95" s="300" t="str">
        <f aca="false">IF(U84=0,"",U84*100/$U$70)</f>
        <v/>
      </c>
      <c r="V95" s="301" t="str">
        <f aca="false">IF(V84=0,"",V84*100/$V$70)</f>
        <v/>
      </c>
    </row>
    <row r="96" customFormat="false" ht="12.75" hidden="false" customHeight="false" outlineLevel="0" collapsed="false">
      <c r="A96" s="134" t="s">
        <v>81</v>
      </c>
      <c r="B96" s="302" t="n">
        <f aca="false">IF(B85=0,"",B85*100/$B$70)</f>
        <v>150</v>
      </c>
      <c r="C96" s="302" t="n">
        <f aca="false">IF(C85=0,"",C85*100/$C$70)</f>
        <v>100</v>
      </c>
      <c r="D96" s="302" t="n">
        <f aca="false">IF(D85=0,"",D85*100/$D$70)</f>
        <v>120</v>
      </c>
      <c r="E96" s="302" t="n">
        <f aca="false">IF(E85=0,"",E85*100/$E$70)</f>
        <v>100</v>
      </c>
      <c r="F96" s="302" t="n">
        <f aca="false">IF(F85=0,"",F85*100/$F$70)</f>
        <v>100</v>
      </c>
      <c r="G96" s="302" t="n">
        <f aca="false">IF(G85=0,"",G85*100/$G$70)</f>
        <v>100</v>
      </c>
      <c r="H96" s="302" t="n">
        <f aca="false">IF(H85=0,"",H85*100/$H$70)</f>
        <v>83.3333333333333</v>
      </c>
      <c r="I96" s="302" t="n">
        <f aca="false">IF(I85=0,"",I85*100/$I$70)</f>
        <v>100</v>
      </c>
      <c r="J96" s="302" t="n">
        <f aca="false">IF(J85=0,"",J85*100/$J$70)</f>
        <v>92.3076923076923</v>
      </c>
      <c r="K96" s="302" t="n">
        <f aca="false">IF(K85=0,"",K85*100/$K$70)</f>
        <v>85.7142857142857</v>
      </c>
      <c r="L96" s="302" t="n">
        <f aca="false">IF(L85=0,"",L85*100/$L$70)</f>
        <v>100</v>
      </c>
      <c r="M96" s="302" t="n">
        <f aca="false">IF(M85=0,"",M85*100/$M$70)</f>
        <v>73.3333333333333</v>
      </c>
      <c r="N96" s="302" t="n">
        <f aca="false">IF(N85=0,"",N85*100/$N$70)</f>
        <v>87.5</v>
      </c>
      <c r="O96" s="302" t="n">
        <f aca="false">IF(O85=0,"",O85*100/$O$70)</f>
        <v>100</v>
      </c>
      <c r="P96" s="302" t="str">
        <f aca="false">IF(P85=0,"",P85*100/$P$70)</f>
        <v/>
      </c>
      <c r="Q96" s="302" t="n">
        <f aca="false">IF(Q85=0,"",Q85*100/$Q$70)</f>
        <v>88.8888888888889</v>
      </c>
      <c r="R96" s="302" t="n">
        <f aca="false">IF(R85=0,"",R85*100/$R$70)</f>
        <v>100</v>
      </c>
      <c r="S96" s="302" t="n">
        <f aca="false">IF(S85=0,"",S85*100/$S$70)</f>
        <v>94.7368421052632</v>
      </c>
      <c r="T96" s="302" t="n">
        <f aca="false">IF(T85=0,"",T85*100/$T$70)</f>
        <v>90</v>
      </c>
      <c r="U96" s="302" t="n">
        <f aca="false">IF(U85=0,"",U85*100/$U$70)</f>
        <v>100</v>
      </c>
      <c r="V96" s="303" t="n">
        <f aca="false">IF(V85=0,"",V85*100/$V$70)</f>
        <v>95.2380952380952</v>
      </c>
    </row>
    <row r="97" customFormat="false" ht="12.75" hidden="false" customHeight="false" outlineLevel="0" collapsed="false">
      <c r="A97" s="295"/>
      <c r="B97" s="296"/>
      <c r="C97" s="297"/>
      <c r="D97" s="296"/>
      <c r="E97" s="297"/>
      <c r="F97" s="296"/>
      <c r="G97" s="297"/>
      <c r="H97" s="296"/>
      <c r="I97" s="297"/>
      <c r="J97" s="296"/>
      <c r="K97" s="297"/>
      <c r="L97" s="296"/>
      <c r="M97" s="297"/>
      <c r="N97" s="296"/>
      <c r="O97" s="297"/>
    </row>
    <row r="98" customFormat="false" ht="12.75" hidden="false" customHeight="false" outlineLevel="0" collapsed="false">
      <c r="A98" s="112" t="s">
        <v>66</v>
      </c>
    </row>
    <row r="100" customFormat="false" ht="12.75" hidden="false" customHeight="true" outlineLevel="0" collapsed="false">
      <c r="A100" s="74" t="s">
        <v>245</v>
      </c>
      <c r="B100" s="74"/>
      <c r="C100" s="74"/>
      <c r="D100" s="74"/>
      <c r="E100" s="74"/>
      <c r="F100" s="74"/>
      <c r="G100" s="74"/>
      <c r="H100" s="74"/>
      <c r="I100" s="74"/>
      <c r="J100" s="74"/>
      <c r="K100" s="74"/>
      <c r="L100" s="74"/>
      <c r="M100" s="74"/>
      <c r="N100" s="74"/>
      <c r="O100" s="74"/>
    </row>
    <row r="101" customFormat="false" ht="12.75" hidden="false" customHeight="true" outlineLevel="0" collapsed="false">
      <c r="A101" s="237" t="s">
        <v>86</v>
      </c>
      <c r="B101" s="304" t="n">
        <v>2006</v>
      </c>
      <c r="C101" s="304"/>
      <c r="D101" s="304" t="n">
        <v>2007</v>
      </c>
      <c r="E101" s="304"/>
      <c r="F101" s="304" t="n">
        <v>2008</v>
      </c>
      <c r="G101" s="304"/>
      <c r="H101" s="304" t="n">
        <v>2009</v>
      </c>
      <c r="I101" s="304"/>
      <c r="J101" s="304" t="n">
        <v>2010</v>
      </c>
      <c r="K101" s="304"/>
      <c r="L101" s="304" t="n">
        <v>2011</v>
      </c>
      <c r="M101" s="304"/>
      <c r="N101" s="304" t="n">
        <v>2012</v>
      </c>
      <c r="O101" s="304"/>
    </row>
    <row r="102" customFormat="false" ht="12.75" hidden="false" customHeight="false" outlineLevel="0" collapsed="false">
      <c r="A102" s="237"/>
      <c r="B102" s="305" t="s">
        <v>98</v>
      </c>
      <c r="C102" s="304" t="s">
        <v>88</v>
      </c>
      <c r="D102" s="305" t="s">
        <v>98</v>
      </c>
      <c r="E102" s="304" t="s">
        <v>88</v>
      </c>
      <c r="F102" s="305" t="s">
        <v>98</v>
      </c>
      <c r="G102" s="304" t="s">
        <v>88</v>
      </c>
      <c r="H102" s="305" t="s">
        <v>98</v>
      </c>
      <c r="I102" s="304" t="s">
        <v>88</v>
      </c>
      <c r="J102" s="305" t="s">
        <v>98</v>
      </c>
      <c r="K102" s="304" t="s">
        <v>88</v>
      </c>
      <c r="L102" s="305" t="s">
        <v>98</v>
      </c>
      <c r="M102" s="304" t="s">
        <v>88</v>
      </c>
      <c r="N102" s="305" t="s">
        <v>98</v>
      </c>
      <c r="O102" s="304" t="s">
        <v>88</v>
      </c>
    </row>
    <row r="103" customFormat="false" ht="27.75" hidden="false" customHeight="true" outlineLevel="0" collapsed="false">
      <c r="A103" s="88" t="s">
        <v>246</v>
      </c>
      <c r="B103" s="306" t="n">
        <v>6</v>
      </c>
      <c r="C103" s="307" t="n">
        <f aca="false">IF(B103=0,"",B103*100/$B$64)</f>
        <v>17.6470588235294</v>
      </c>
      <c r="D103" s="308" t="n">
        <v>4</v>
      </c>
      <c r="E103" s="307" t="n">
        <f aca="false">IF(D103=0,"",D103*100/$C$64)</f>
        <v>5.97014925373134</v>
      </c>
      <c r="F103" s="399" t="n">
        <v>7</v>
      </c>
      <c r="G103" s="307" t="n">
        <f aca="false">IF(F103=0,"",F103*100/$D$64)</f>
        <v>7</v>
      </c>
      <c r="H103" s="308" t="n">
        <v>10</v>
      </c>
      <c r="I103" s="307" t="n">
        <f aca="false">IF(H103=0,"",H103*100/$E$64)</f>
        <v>7.69230769230769</v>
      </c>
      <c r="J103" s="308" t="n">
        <v>9</v>
      </c>
      <c r="K103" s="307" t="n">
        <f aca="false">IF(J103=0,"",J103*100/$F$64)</f>
        <v>5.625</v>
      </c>
      <c r="L103" s="308" t="n">
        <v>11</v>
      </c>
      <c r="M103" s="307" t="n">
        <f aca="false">IF(L103=0,"",L103/$G$64)</f>
        <v>0.0578947368421053</v>
      </c>
      <c r="N103" s="308" t="n">
        <v>13</v>
      </c>
      <c r="O103" s="309" t="n">
        <f aca="false">IF(N103=0,"",N103*100/$H$64)</f>
        <v>5.90909090909091</v>
      </c>
    </row>
    <row r="104" customFormat="false" ht="27.75" hidden="false" customHeight="true" outlineLevel="0" collapsed="false">
      <c r="A104" s="92" t="s">
        <v>247</v>
      </c>
      <c r="B104" s="310" t="n">
        <v>2</v>
      </c>
      <c r="C104" s="311" t="n">
        <f aca="false">IF(B104=0,"",B104*100/$B$64)</f>
        <v>5.88235294117647</v>
      </c>
      <c r="D104" s="312"/>
      <c r="E104" s="311" t="str">
        <f aca="false">IF(D104=0,"",D104*100/$C$64)</f>
        <v/>
      </c>
      <c r="F104" s="312" t="n">
        <v>4</v>
      </c>
      <c r="G104" s="311" t="n">
        <f aca="false">IF(F104=0,"",F104*100/$D$64)</f>
        <v>4</v>
      </c>
      <c r="H104" s="312" t="n">
        <v>6</v>
      </c>
      <c r="I104" s="311" t="n">
        <f aca="false">IF(H104=0,"",H104*100/$E$64)</f>
        <v>4.61538461538462</v>
      </c>
      <c r="J104" s="312" t="n">
        <v>5</v>
      </c>
      <c r="K104" s="311" t="n">
        <f aca="false">IF(J104=0,"",J104*100/$F$64)</f>
        <v>3.125</v>
      </c>
      <c r="L104" s="312" t="n">
        <v>6</v>
      </c>
      <c r="M104" s="311" t="n">
        <f aca="false">IF(L104=0,"",L104/$G$64)</f>
        <v>0.0315789473684211</v>
      </c>
      <c r="N104" s="312" t="n">
        <v>7</v>
      </c>
      <c r="O104" s="313" t="n">
        <f aca="false">IF(N104=0,"",N104*100/$H$64)</f>
        <v>3.18181818181818</v>
      </c>
    </row>
    <row r="105" customFormat="false" ht="27.75" hidden="false" customHeight="true" outlineLevel="0" collapsed="false">
      <c r="A105" s="92" t="s">
        <v>248</v>
      </c>
      <c r="B105" s="310" t="n">
        <v>0</v>
      </c>
      <c r="C105" s="311" t="str">
        <f aca="false">IF(B105=0,"",B105*100/$B$64)</f>
        <v/>
      </c>
      <c r="D105" s="312"/>
      <c r="E105" s="311" t="str">
        <f aca="false">IF(D105=0,"",D105*100/$C$64)</f>
        <v/>
      </c>
      <c r="F105" s="312"/>
      <c r="G105" s="311" t="str">
        <f aca="false">IF(F105=0,"",F105*100/$D$64)</f>
        <v/>
      </c>
      <c r="H105" s="312"/>
      <c r="I105" s="311" t="str">
        <f aca="false">IF(H105=0,"",H105*100/$E$64)</f>
        <v/>
      </c>
      <c r="J105" s="312"/>
      <c r="K105" s="311" t="str">
        <f aca="false">IF(J105=0,"",J105*100/$F$64)</f>
        <v/>
      </c>
      <c r="L105" s="312"/>
      <c r="M105" s="311" t="str">
        <f aca="false">IF(L105=0,"",L105/$G$64)</f>
        <v/>
      </c>
      <c r="N105" s="312"/>
      <c r="O105" s="313" t="str">
        <f aca="false">IF(N105=0,"",N105*100/$H$64)</f>
        <v/>
      </c>
    </row>
    <row r="106" customFormat="false" ht="27.75" hidden="false" customHeight="true" outlineLevel="0" collapsed="false">
      <c r="A106" s="92" t="s">
        <v>249</v>
      </c>
      <c r="B106" s="310" t="n">
        <v>0</v>
      </c>
      <c r="C106" s="311" t="str">
        <f aca="false">IF(B106=0,"",B106*100/$B$64)</f>
        <v/>
      </c>
      <c r="D106" s="312" t="n">
        <v>1</v>
      </c>
      <c r="E106" s="311" t="n">
        <f aca="false">IF(D106=0,"",D106*100/$C$64)</f>
        <v>1.49253731343284</v>
      </c>
      <c r="F106" s="312" t="n">
        <v>2</v>
      </c>
      <c r="G106" s="311" t="n">
        <f aca="false">IF(F106=0,"",F106*100/$D$64)</f>
        <v>2</v>
      </c>
      <c r="H106" s="312" t="n">
        <v>2</v>
      </c>
      <c r="I106" s="311" t="n">
        <f aca="false">IF(H106=0,"",H106*100/$E$64)</f>
        <v>1.53846153846154</v>
      </c>
      <c r="J106" s="312" t="n">
        <v>3</v>
      </c>
      <c r="K106" s="311" t="n">
        <f aca="false">IF(J106=0,"",J106*100/$F$64)</f>
        <v>1.875</v>
      </c>
      <c r="L106" s="312" t="n">
        <v>4</v>
      </c>
      <c r="M106" s="311" t="n">
        <f aca="false">IF(L106=0,"",L106/$G$64)</f>
        <v>0.0210526315789474</v>
      </c>
      <c r="N106" s="312" t="n">
        <v>5</v>
      </c>
      <c r="O106" s="313" t="n">
        <f aca="false">IF(N106=0,"",N106*100/$H$64)</f>
        <v>2.27272727272727</v>
      </c>
    </row>
    <row r="107" customFormat="false" ht="12.75" hidden="false" customHeight="false" outlineLevel="0" collapsed="false">
      <c r="A107" s="92" t="s">
        <v>107</v>
      </c>
      <c r="B107" s="314" t="n">
        <f aca="false">SUM(B103:B106)</f>
        <v>8</v>
      </c>
      <c r="C107" s="311" t="n">
        <f aca="false">IF(B107=0,"",B107*100/$B$64)</f>
        <v>23.5294117647059</v>
      </c>
      <c r="D107" s="314" t="n">
        <f aca="false">SUM(D103:D106)</f>
        <v>5</v>
      </c>
      <c r="E107" s="311" t="n">
        <f aca="false">IF(D107=0,"",D107*100/$C$64)</f>
        <v>7.46268656716418</v>
      </c>
      <c r="F107" s="314" t="n">
        <f aca="false">SUM(F103:F106)</f>
        <v>13</v>
      </c>
      <c r="G107" s="311" t="n">
        <f aca="false">IF(F107=0,"",F107*100/$D$64)</f>
        <v>13</v>
      </c>
      <c r="H107" s="314" t="n">
        <f aca="false">SUM(H103:H106)</f>
        <v>18</v>
      </c>
      <c r="I107" s="311" t="n">
        <f aca="false">IF(H107=0,"",H107*100/$E$64)</f>
        <v>13.8461538461538</v>
      </c>
      <c r="J107" s="314" t="n">
        <f aca="false">SUM(J103:J106)</f>
        <v>17</v>
      </c>
      <c r="K107" s="311" t="n">
        <f aca="false">IF(J107=0,"",J107*100/$F$64)</f>
        <v>10.625</v>
      </c>
      <c r="L107" s="314" t="n">
        <f aca="false">SUM(L103:L106)</f>
        <v>21</v>
      </c>
      <c r="M107" s="311" t="n">
        <f aca="false">IF(L107=0,"",L107/$G$64)</f>
        <v>0.110526315789474</v>
      </c>
      <c r="N107" s="314" t="n">
        <f aca="false">SUM(N103:N106)</f>
        <v>25</v>
      </c>
      <c r="O107" s="313" t="n">
        <f aca="false">IF(N107=0,"",N107*100/$H$64)</f>
        <v>11.3636363636364</v>
      </c>
    </row>
    <row r="108" customFormat="false" ht="25.5" hidden="false" customHeight="true" outlineLevel="0" collapsed="false">
      <c r="A108" s="284" t="s">
        <v>250</v>
      </c>
      <c r="B108" s="285" t="n">
        <v>34</v>
      </c>
      <c r="C108" s="311" t="n">
        <f aca="false">IF(B108=0,"",B108*100/$B$64)</f>
        <v>100</v>
      </c>
      <c r="D108" s="285" t="n">
        <v>67</v>
      </c>
      <c r="E108" s="311" t="n">
        <f aca="false">IF(D108=0,"",D108*100/$C$64)</f>
        <v>100</v>
      </c>
      <c r="F108" s="400" t="n">
        <v>100</v>
      </c>
      <c r="G108" s="311" t="n">
        <f aca="false">IF(F108=0,"",F108*100/$D$64)</f>
        <v>100</v>
      </c>
      <c r="H108" s="285" t="n">
        <v>130</v>
      </c>
      <c r="I108" s="311" t="n">
        <f aca="false">IF(H108=0,"",H108*100/$E$64)</f>
        <v>100</v>
      </c>
      <c r="J108" s="285" t="n">
        <v>160</v>
      </c>
      <c r="K108" s="311" t="n">
        <f aca="false">IF(J108=0,"",J108*100/$F$64)</f>
        <v>100</v>
      </c>
      <c r="L108" s="285" t="n">
        <v>190</v>
      </c>
      <c r="M108" s="311" t="n">
        <f aca="false">IF(L108=0,"",L108/$G$64)</f>
        <v>1</v>
      </c>
      <c r="N108" s="285" t="n">
        <v>220</v>
      </c>
      <c r="O108" s="313" t="n">
        <f aca="false">IF(N108=0,"",N108*100/$H$64)</f>
        <v>100</v>
      </c>
    </row>
    <row r="109" customFormat="false" ht="30.75" hidden="false" customHeight="true" outlineLevel="0" collapsed="false">
      <c r="A109" s="284" t="s">
        <v>251</v>
      </c>
      <c r="B109" s="315" t="n">
        <v>0</v>
      </c>
      <c r="C109" s="312" t="n">
        <v>0</v>
      </c>
      <c r="D109" s="312" t="n">
        <v>0</v>
      </c>
      <c r="E109" s="312"/>
      <c r="F109" s="312" t="n">
        <v>0</v>
      </c>
      <c r="G109" s="312" t="str">
        <f aca="false">IF(F109=0,"",F109*100/$D$64)</f>
        <v/>
      </c>
      <c r="H109" s="312"/>
      <c r="I109" s="312"/>
      <c r="J109" s="312"/>
      <c r="K109" s="312"/>
      <c r="L109" s="312"/>
      <c r="M109" s="312"/>
      <c r="N109" s="312"/>
      <c r="O109" s="316"/>
      <c r="P109" s="155"/>
      <c r="Q109" s="156"/>
      <c r="R109" s="156"/>
      <c r="S109" s="156"/>
      <c r="T109" s="156"/>
    </row>
    <row r="110" customFormat="false" ht="33.75" hidden="false" customHeight="true" outlineLevel="0" collapsed="false">
      <c r="A110" s="284" t="s">
        <v>252</v>
      </c>
      <c r="B110" s="315" t="n">
        <v>0</v>
      </c>
      <c r="C110" s="312" t="n">
        <v>0</v>
      </c>
      <c r="D110" s="312" t="n">
        <v>0</v>
      </c>
      <c r="E110" s="312"/>
      <c r="F110" s="312" t="n">
        <v>0</v>
      </c>
      <c r="G110" s="312" t="str">
        <f aca="false">IF(F110=0,"",F110*100/$D$64)</f>
        <v/>
      </c>
      <c r="H110" s="312"/>
      <c r="I110" s="312"/>
      <c r="J110" s="312"/>
      <c r="K110" s="312"/>
      <c r="L110" s="312"/>
      <c r="M110" s="312"/>
      <c r="N110" s="312"/>
      <c r="O110" s="316"/>
      <c r="P110" s="156"/>
      <c r="Q110" s="156"/>
      <c r="R110" s="156"/>
      <c r="S110" s="156"/>
      <c r="T110" s="156"/>
    </row>
    <row r="111" customFormat="false" ht="25.5" hidden="false" customHeight="false" outlineLevel="0" collapsed="false">
      <c r="A111" s="284" t="s">
        <v>253</v>
      </c>
      <c r="B111" s="315" t="n">
        <v>0</v>
      </c>
      <c r="C111" s="317" t="n">
        <v>0</v>
      </c>
      <c r="D111" s="317" t="n">
        <v>0</v>
      </c>
      <c r="E111" s="317"/>
      <c r="F111" s="317" t="n">
        <v>0</v>
      </c>
      <c r="G111" s="317" t="str">
        <f aca="false">IF(F111=0,"",F111*100/$D$64)</f>
        <v/>
      </c>
      <c r="H111" s="317"/>
      <c r="I111" s="317"/>
      <c r="J111" s="317"/>
      <c r="K111" s="317"/>
      <c r="L111" s="317"/>
      <c r="M111" s="317"/>
      <c r="N111" s="317"/>
      <c r="O111" s="318"/>
    </row>
    <row r="112" customFormat="false" ht="38.25" hidden="false" customHeight="false" outlineLevel="0" collapsed="false">
      <c r="A112" s="134" t="s">
        <v>254</v>
      </c>
      <c r="B112" s="319" t="n">
        <v>0</v>
      </c>
      <c r="C112" s="319"/>
      <c r="D112" s="320" t="n">
        <v>0</v>
      </c>
      <c r="E112" s="320"/>
      <c r="F112" s="320" t="n">
        <v>0</v>
      </c>
      <c r="G112" s="320"/>
      <c r="H112" s="320"/>
      <c r="I112" s="320"/>
      <c r="J112" s="321"/>
      <c r="K112" s="321"/>
      <c r="L112" s="320"/>
      <c r="M112" s="320"/>
      <c r="N112" s="322"/>
      <c r="O112" s="322"/>
    </row>
    <row r="113" customFormat="false" ht="12.75" hidden="false" customHeight="false" outlineLevel="0" collapsed="false">
      <c r="A113" s="112" t="s">
        <v>66</v>
      </c>
    </row>
    <row r="114" customFormat="false" ht="27" hidden="false" customHeight="true" outlineLevel="0" collapsed="false">
      <c r="A114" s="162" t="s">
        <v>272</v>
      </c>
      <c r="B114" s="162"/>
      <c r="C114" s="162"/>
      <c r="D114" s="162"/>
      <c r="E114" s="162"/>
      <c r="F114" s="162"/>
      <c r="G114" s="162"/>
      <c r="H114" s="162"/>
      <c r="I114" s="162"/>
      <c r="J114" s="162"/>
      <c r="K114" s="162"/>
      <c r="L114" s="162"/>
      <c r="M114" s="162"/>
      <c r="N114" s="162"/>
      <c r="O114" s="162"/>
      <c r="P114" s="162"/>
      <c r="Q114" s="162"/>
      <c r="R114" s="162"/>
      <c r="S114" s="162"/>
      <c r="T114" s="323"/>
    </row>
    <row r="115" customFormat="false" ht="26.25" hidden="false" customHeight="true" outlineLevel="0" collapsed="false">
      <c r="A115" s="162" t="s">
        <v>273</v>
      </c>
      <c r="B115" s="162"/>
      <c r="C115" s="162"/>
      <c r="D115" s="162"/>
      <c r="E115" s="162"/>
      <c r="F115" s="162"/>
      <c r="G115" s="162"/>
      <c r="H115" s="162"/>
      <c r="I115" s="162"/>
      <c r="J115" s="162"/>
      <c r="K115" s="162"/>
      <c r="L115" s="162"/>
      <c r="M115" s="162"/>
      <c r="N115" s="162"/>
      <c r="O115" s="162"/>
      <c r="P115" s="162"/>
      <c r="Q115" s="162"/>
      <c r="R115" s="162"/>
      <c r="S115" s="162"/>
    </row>
    <row r="116" customFormat="false" ht="26.25" hidden="false" customHeight="true" outlineLevel="0" collapsed="false">
      <c r="A116" s="324"/>
      <c r="B116" s="324"/>
      <c r="C116" s="324"/>
      <c r="D116" s="324"/>
      <c r="E116" s="324"/>
      <c r="F116" s="324"/>
      <c r="G116" s="324"/>
      <c r="H116" s="324"/>
      <c r="I116" s="324"/>
      <c r="J116" s="324"/>
      <c r="K116" s="324"/>
      <c r="L116" s="324"/>
      <c r="M116" s="324"/>
      <c r="N116" s="324"/>
      <c r="O116" s="324"/>
      <c r="P116" s="324"/>
      <c r="Q116" s="324"/>
      <c r="R116" s="324"/>
      <c r="S116" s="324"/>
    </row>
    <row r="117" customFormat="false" ht="12.75" hidden="false" customHeight="false" outlineLevel="0" collapsed="false">
      <c r="A117" s="74" t="s">
        <v>114</v>
      </c>
      <c r="B117" s="74"/>
      <c r="C117" s="74"/>
      <c r="D117" s="74"/>
      <c r="E117" s="74"/>
      <c r="F117" s="74"/>
      <c r="G117" s="74"/>
      <c r="H117" s="74"/>
      <c r="I117" s="74"/>
      <c r="J117" s="74"/>
      <c r="K117" s="74"/>
      <c r="L117" s="74"/>
      <c r="M117" s="74"/>
      <c r="N117" s="74"/>
      <c r="O117" s="74"/>
    </row>
    <row r="118" customFormat="false" ht="12.75" hidden="false" customHeight="true" outlineLevel="0" collapsed="false">
      <c r="A118" s="401" t="s">
        <v>86</v>
      </c>
      <c r="B118" s="326" t="n">
        <v>2006</v>
      </c>
      <c r="C118" s="326"/>
      <c r="D118" s="326" t="n">
        <v>2007</v>
      </c>
      <c r="E118" s="326"/>
      <c r="F118" s="326" t="n">
        <v>2008</v>
      </c>
      <c r="G118" s="326"/>
      <c r="H118" s="326" t="n">
        <v>2009</v>
      </c>
      <c r="I118" s="326"/>
      <c r="J118" s="326" t="n">
        <v>2010</v>
      </c>
      <c r="K118" s="326"/>
      <c r="L118" s="326" t="n">
        <v>2011</v>
      </c>
      <c r="M118" s="326"/>
      <c r="N118" s="327" t="n">
        <v>2012</v>
      </c>
      <c r="O118" s="327"/>
    </row>
    <row r="119" customFormat="false" ht="13.5" hidden="false" customHeight="false" outlineLevel="0" collapsed="false">
      <c r="A119" s="401"/>
      <c r="B119" s="328" t="s">
        <v>98</v>
      </c>
      <c r="C119" s="329" t="s">
        <v>88</v>
      </c>
      <c r="D119" s="328" t="s">
        <v>98</v>
      </c>
      <c r="E119" s="329" t="s">
        <v>88</v>
      </c>
      <c r="F119" s="328" t="s">
        <v>98</v>
      </c>
      <c r="G119" s="329" t="s">
        <v>88</v>
      </c>
      <c r="H119" s="328" t="s">
        <v>98</v>
      </c>
      <c r="I119" s="329" t="s">
        <v>88</v>
      </c>
      <c r="J119" s="328" t="s">
        <v>98</v>
      </c>
      <c r="K119" s="329" t="s">
        <v>88</v>
      </c>
      <c r="L119" s="328" t="s">
        <v>98</v>
      </c>
      <c r="M119" s="329" t="s">
        <v>88</v>
      </c>
      <c r="N119" s="328" t="s">
        <v>98</v>
      </c>
      <c r="O119" s="330" t="s">
        <v>88</v>
      </c>
    </row>
    <row r="120" customFormat="false" ht="50.25" hidden="false" customHeight="true" outlineLevel="0" collapsed="false">
      <c r="A120" s="170" t="s">
        <v>256</v>
      </c>
      <c r="B120" s="171" t="n">
        <v>0</v>
      </c>
      <c r="C120" s="173" t="n">
        <v>0</v>
      </c>
      <c r="D120" s="171" t="n">
        <v>0</v>
      </c>
      <c r="E120" s="173" t="n">
        <v>0</v>
      </c>
      <c r="F120" s="173" t="n">
        <v>0</v>
      </c>
      <c r="G120" s="173" t="n">
        <v>0</v>
      </c>
      <c r="H120" s="173" t="n">
        <v>0</v>
      </c>
      <c r="I120" s="173" t="n">
        <v>0</v>
      </c>
      <c r="J120" s="173" t="n">
        <v>0</v>
      </c>
      <c r="K120" s="173" t="n">
        <v>0</v>
      </c>
      <c r="L120" s="173" t="n">
        <v>0</v>
      </c>
      <c r="M120" s="173" t="n">
        <v>0</v>
      </c>
      <c r="N120" s="173" t="n">
        <v>0</v>
      </c>
      <c r="O120" s="331" t="n">
        <v>0</v>
      </c>
      <c r="P120" s="334" t="s">
        <v>274</v>
      </c>
      <c r="Q120" s="334"/>
      <c r="R120" s="334"/>
      <c r="S120" s="334"/>
      <c r="T120" s="334"/>
      <c r="U120" s="334"/>
      <c r="V120" s="334"/>
      <c r="W120" s="333"/>
      <c r="X120" s="333"/>
      <c r="Y120" s="333"/>
      <c r="Z120" s="333"/>
      <c r="AA120" s="333"/>
      <c r="AB120" s="333"/>
      <c r="AC120" s="333"/>
      <c r="AD120" s="333"/>
      <c r="AE120" s="333"/>
      <c r="AF120" s="333"/>
      <c r="AG120" s="333"/>
      <c r="AH120" s="333"/>
      <c r="AI120" s="333"/>
      <c r="AJ120" s="333"/>
      <c r="AK120" s="333"/>
      <c r="AL120" s="333"/>
      <c r="AM120" s="333"/>
      <c r="AN120" s="333"/>
      <c r="AO120" s="333"/>
      <c r="AP120" s="333"/>
      <c r="AQ120" s="333"/>
      <c r="AR120" s="333"/>
      <c r="AS120" s="333"/>
      <c r="AT120" s="333"/>
    </row>
    <row r="121" customFormat="false" ht="50.25" hidden="false" customHeight="true" outlineLevel="0" collapsed="false">
      <c r="A121" s="150" t="s">
        <v>258</v>
      </c>
      <c r="B121" s="176" t="n">
        <v>0</v>
      </c>
      <c r="C121" s="177" t="n">
        <v>0</v>
      </c>
      <c r="D121" s="176" t="n">
        <v>0</v>
      </c>
      <c r="E121" s="177" t="n">
        <v>0</v>
      </c>
      <c r="F121" s="177" t="n">
        <v>0</v>
      </c>
      <c r="G121" s="177" t="n">
        <v>0</v>
      </c>
      <c r="H121" s="177" t="n">
        <v>0</v>
      </c>
      <c r="I121" s="177" t="n">
        <v>0</v>
      </c>
      <c r="J121" s="177" t="n">
        <v>0</v>
      </c>
      <c r="K121" s="177" t="n">
        <v>0</v>
      </c>
      <c r="L121" s="177" t="n">
        <v>0</v>
      </c>
      <c r="M121" s="177" t="n">
        <v>0</v>
      </c>
      <c r="N121" s="177" t="n">
        <v>0</v>
      </c>
      <c r="O121" s="186" t="n">
        <v>0</v>
      </c>
      <c r="P121" s="334"/>
      <c r="Q121" s="334"/>
      <c r="R121" s="334"/>
      <c r="S121" s="334"/>
      <c r="T121" s="334"/>
      <c r="U121" s="334"/>
      <c r="V121" s="334"/>
      <c r="W121" s="333"/>
      <c r="X121" s="333"/>
      <c r="Y121" s="333"/>
      <c r="Z121" s="333"/>
      <c r="AA121" s="333"/>
      <c r="AB121" s="333"/>
      <c r="AC121" s="333"/>
      <c r="AD121" s="333"/>
      <c r="AE121" s="333"/>
      <c r="AF121" s="333"/>
      <c r="AG121" s="333"/>
      <c r="AH121" s="333"/>
      <c r="AI121" s="333"/>
      <c r="AJ121" s="333"/>
      <c r="AK121" s="333"/>
      <c r="AL121" s="333"/>
      <c r="AM121" s="333"/>
      <c r="AN121" s="333"/>
      <c r="AO121" s="333"/>
      <c r="AP121" s="333"/>
      <c r="AQ121" s="333"/>
      <c r="AR121" s="333"/>
      <c r="AS121" s="333"/>
      <c r="AT121" s="333"/>
    </row>
    <row r="122" customFormat="false" ht="29.25" hidden="false" customHeight="true" outlineLevel="0" collapsed="false">
      <c r="A122" s="150" t="s">
        <v>259</v>
      </c>
      <c r="B122" s="176" t="n">
        <v>0</v>
      </c>
      <c r="C122" s="182" t="str">
        <f aca="false">IF(B122=0,"",B122*100/B64)</f>
        <v/>
      </c>
      <c r="D122" s="177" t="n">
        <v>0</v>
      </c>
      <c r="E122" s="182" t="str">
        <f aca="false">IF(D122=0,"",D122*100/C64)</f>
        <v/>
      </c>
      <c r="F122" s="177" t="n">
        <v>9</v>
      </c>
      <c r="G122" s="182" t="n">
        <f aca="false">IF(F122=0,"",F122*100/D64)</f>
        <v>9</v>
      </c>
      <c r="H122" s="177" t="n">
        <v>16</v>
      </c>
      <c r="I122" s="182" t="n">
        <f aca="false">IF(H122=0,"",H122*100/E64)</f>
        <v>12.3076923076923</v>
      </c>
      <c r="J122" s="177" t="n">
        <v>18</v>
      </c>
      <c r="K122" s="182" t="n">
        <f aca="false">IF(J122=0,"",J122*100/F64)</f>
        <v>11.25</v>
      </c>
      <c r="L122" s="177" t="n">
        <v>24</v>
      </c>
      <c r="M122" s="182" t="n">
        <f aca="false">IF(L122=0,"",L122*100/G64)</f>
        <v>12.6315789473684</v>
      </c>
      <c r="N122" s="177" t="n">
        <v>30</v>
      </c>
      <c r="O122" s="183" t="n">
        <f aca="false">IF(N122=0,"",N122*100/H64)</f>
        <v>13.6363636363636</v>
      </c>
      <c r="P122" s="334" t="s">
        <v>121</v>
      </c>
      <c r="Q122" s="334"/>
      <c r="R122" s="334"/>
      <c r="S122" s="334"/>
      <c r="T122" s="334"/>
      <c r="U122" s="334"/>
      <c r="V122" s="334"/>
      <c r="W122" s="333"/>
      <c r="X122" s="333"/>
      <c r="Y122" s="333"/>
      <c r="Z122" s="333"/>
      <c r="AA122" s="333"/>
      <c r="AB122" s="333"/>
      <c r="AC122" s="333"/>
      <c r="AD122" s="333"/>
      <c r="AE122" s="333"/>
      <c r="AF122" s="333"/>
      <c r="AG122" s="333"/>
      <c r="AH122" s="333"/>
      <c r="AI122" s="333"/>
      <c r="AJ122" s="333"/>
      <c r="AK122" s="333"/>
      <c r="AL122" s="333"/>
      <c r="AM122" s="333"/>
      <c r="AN122" s="333"/>
      <c r="AO122" s="333"/>
      <c r="AP122" s="333"/>
      <c r="AQ122" s="333"/>
      <c r="AR122" s="333"/>
      <c r="AS122" s="333"/>
      <c r="AT122" s="333"/>
    </row>
    <row r="123" customFormat="false" ht="30.75" hidden="false" customHeight="true" outlineLevel="0" collapsed="false">
      <c r="A123" s="150" t="s">
        <v>260</v>
      </c>
      <c r="B123" s="176" t="n">
        <v>0</v>
      </c>
      <c r="C123" s="182" t="str">
        <f aca="false">IF(B123=0,"",B123*100/B122)</f>
        <v/>
      </c>
      <c r="D123" s="177" t="n">
        <v>0</v>
      </c>
      <c r="E123" s="182" t="str">
        <f aca="false">IF(D123=0,"",D123*100/D122)</f>
        <v/>
      </c>
      <c r="F123" s="177" t="n">
        <v>0</v>
      </c>
      <c r="G123" s="182" t="str">
        <f aca="false">IF(F123=0,"",F123*100/F122)</f>
        <v/>
      </c>
      <c r="H123" s="177" t="n">
        <v>0</v>
      </c>
      <c r="I123" s="182" t="str">
        <f aca="false">IF(H123=0,"",H123*100/H122)</f>
        <v/>
      </c>
      <c r="J123" s="177" t="n">
        <v>0</v>
      </c>
      <c r="K123" s="182" t="str">
        <f aca="false">IF(J123=0,"",J123*100/J122)</f>
        <v/>
      </c>
      <c r="L123" s="177" t="n">
        <v>0</v>
      </c>
      <c r="M123" s="182" t="str">
        <f aca="false">IF(L123=0,"",L123*100/L122)</f>
        <v/>
      </c>
      <c r="N123" s="177" t="n">
        <v>0</v>
      </c>
      <c r="O123" s="183" t="str">
        <f aca="false">IF(N123=0,"",N123*100/N122)</f>
        <v/>
      </c>
      <c r="P123" s="334"/>
      <c r="Q123" s="334"/>
      <c r="R123" s="334"/>
      <c r="S123" s="334"/>
      <c r="T123" s="334"/>
      <c r="U123" s="334"/>
      <c r="V123" s="334"/>
      <c r="W123" s="333"/>
      <c r="X123" s="333"/>
      <c r="Y123" s="333"/>
      <c r="Z123" s="333"/>
      <c r="AA123" s="333"/>
      <c r="AB123" s="333"/>
      <c r="AC123" s="333"/>
      <c r="AD123" s="333"/>
      <c r="AE123" s="333"/>
      <c r="AF123" s="333"/>
      <c r="AG123" s="333"/>
      <c r="AH123" s="333"/>
      <c r="AI123" s="333"/>
      <c r="AJ123" s="333"/>
      <c r="AK123" s="333"/>
      <c r="AL123" s="333"/>
      <c r="AM123" s="333"/>
      <c r="AN123" s="333"/>
      <c r="AO123" s="333"/>
      <c r="AP123" s="333"/>
      <c r="AQ123" s="333"/>
      <c r="AR123" s="333"/>
      <c r="AS123" s="333"/>
      <c r="AT123" s="333"/>
    </row>
    <row r="124" customFormat="false" ht="30.75" hidden="false" customHeight="true" outlineLevel="0" collapsed="false">
      <c r="A124" s="150" t="s">
        <v>261</v>
      </c>
      <c r="B124" s="176" t="n">
        <v>0</v>
      </c>
      <c r="C124" s="182" t="str">
        <f aca="false">IF(B124=0,"",B124*100/B123)</f>
        <v/>
      </c>
      <c r="D124" s="177" t="n">
        <v>0</v>
      </c>
      <c r="E124" s="182" t="str">
        <f aca="false">IF(D124=0,"",D124*100/D123)</f>
        <v/>
      </c>
      <c r="F124" s="177" t="n">
        <v>0</v>
      </c>
      <c r="G124" s="182" t="str">
        <f aca="false">IF(F124=0,"",F124*100/F123)</f>
        <v/>
      </c>
      <c r="H124" s="177" t="n">
        <v>0</v>
      </c>
      <c r="I124" s="182" t="str">
        <f aca="false">IF(H124=0,"",H124*100/H123)</f>
        <v/>
      </c>
      <c r="J124" s="177" t="n">
        <v>0</v>
      </c>
      <c r="K124" s="182" t="str">
        <f aca="false">IF(J124=0,"",J124*100/J123)</f>
        <v/>
      </c>
      <c r="L124" s="177" t="n">
        <v>0</v>
      </c>
      <c r="M124" s="182" t="str">
        <f aca="false">IF(L124=0,"",L124*100/L123)</f>
        <v/>
      </c>
      <c r="N124" s="177" t="n">
        <v>0</v>
      </c>
      <c r="O124" s="183" t="str">
        <f aca="false">IF(N124=0,"",N124*100/N123)</f>
        <v/>
      </c>
      <c r="P124" s="334"/>
      <c r="Q124" s="334"/>
      <c r="R124" s="334"/>
      <c r="S124" s="334"/>
      <c r="T124" s="334"/>
      <c r="U124" s="334"/>
      <c r="V124" s="334"/>
      <c r="W124" s="333"/>
      <c r="X124" s="333"/>
      <c r="Y124" s="333"/>
      <c r="Z124" s="333"/>
      <c r="AA124" s="333"/>
      <c r="AB124" s="333"/>
      <c r="AC124" s="333"/>
      <c r="AD124" s="333"/>
      <c r="AE124" s="333"/>
      <c r="AF124" s="333"/>
      <c r="AG124" s="333"/>
      <c r="AH124" s="333"/>
      <c r="AI124" s="333"/>
      <c r="AJ124" s="333"/>
      <c r="AK124" s="333"/>
      <c r="AL124" s="333"/>
      <c r="AM124" s="333"/>
      <c r="AN124" s="333"/>
      <c r="AO124" s="333"/>
      <c r="AP124" s="333"/>
      <c r="AQ124" s="333"/>
      <c r="AR124" s="333"/>
      <c r="AS124" s="333"/>
      <c r="AT124" s="333"/>
    </row>
    <row r="125" customFormat="false" ht="42.75" hidden="false" customHeight="true" outlineLevel="0" collapsed="false">
      <c r="A125" s="150" t="s">
        <v>136</v>
      </c>
      <c r="B125" s="176" t="n">
        <v>0</v>
      </c>
      <c r="C125" s="177"/>
      <c r="D125" s="177" t="n">
        <v>0</v>
      </c>
      <c r="E125" s="177"/>
      <c r="F125" s="177" t="n">
        <v>0</v>
      </c>
      <c r="G125" s="177"/>
      <c r="H125" s="177" t="n">
        <v>0</v>
      </c>
      <c r="I125" s="177"/>
      <c r="J125" s="177" t="n">
        <v>0</v>
      </c>
      <c r="K125" s="177"/>
      <c r="L125" s="177" t="n">
        <v>0</v>
      </c>
      <c r="M125" s="177"/>
      <c r="N125" s="177" t="n">
        <v>0</v>
      </c>
      <c r="O125" s="186"/>
      <c r="P125" s="334"/>
      <c r="Q125" s="334"/>
      <c r="R125" s="334"/>
      <c r="S125" s="334"/>
      <c r="T125" s="334"/>
      <c r="U125" s="334"/>
      <c r="V125" s="334"/>
      <c r="W125" s="333"/>
      <c r="X125" s="333"/>
      <c r="Y125" s="333"/>
      <c r="Z125" s="333"/>
      <c r="AA125" s="333"/>
      <c r="AB125" s="333"/>
      <c r="AC125" s="333"/>
      <c r="AD125" s="333"/>
      <c r="AE125" s="333"/>
      <c r="AF125" s="333"/>
      <c r="AG125" s="333"/>
      <c r="AH125" s="333"/>
      <c r="AI125" s="333"/>
      <c r="AJ125" s="333"/>
      <c r="AK125" s="333"/>
      <c r="AL125" s="333"/>
      <c r="AM125" s="333"/>
      <c r="AN125" s="333"/>
      <c r="AO125" s="333"/>
      <c r="AP125" s="333"/>
      <c r="AQ125" s="333"/>
      <c r="AR125" s="333"/>
      <c r="AS125" s="333"/>
      <c r="AT125" s="333"/>
    </row>
    <row r="126" customFormat="false" ht="53.25" hidden="false" customHeight="true" outlineLevel="0" collapsed="false">
      <c r="A126" s="150" t="s">
        <v>138</v>
      </c>
      <c r="B126" s="176" t="n">
        <v>0</v>
      </c>
      <c r="C126" s="177"/>
      <c r="D126" s="177" t="n">
        <v>0</v>
      </c>
      <c r="E126" s="177"/>
      <c r="F126" s="177" t="n">
        <v>0</v>
      </c>
      <c r="G126" s="177"/>
      <c r="H126" s="177" t="n">
        <v>0</v>
      </c>
      <c r="I126" s="177"/>
      <c r="J126" s="177" t="n">
        <v>0</v>
      </c>
      <c r="K126" s="177"/>
      <c r="L126" s="177" t="n">
        <v>0</v>
      </c>
      <c r="M126" s="177"/>
      <c r="N126" s="177" t="n">
        <v>0</v>
      </c>
      <c r="O126" s="186"/>
      <c r="P126" s="335"/>
      <c r="Q126" s="336"/>
      <c r="R126" s="336"/>
      <c r="S126" s="336"/>
      <c r="T126" s="336"/>
      <c r="U126" s="336"/>
      <c r="V126" s="333"/>
      <c r="W126" s="333"/>
      <c r="X126" s="333"/>
      <c r="Y126" s="333"/>
      <c r="Z126" s="333"/>
      <c r="AA126" s="333"/>
      <c r="AB126" s="333"/>
      <c r="AC126" s="333"/>
      <c r="AD126" s="333"/>
      <c r="AE126" s="333"/>
      <c r="AF126" s="333"/>
      <c r="AG126" s="333"/>
      <c r="AH126" s="333"/>
      <c r="AI126" s="333"/>
      <c r="AJ126" s="333"/>
      <c r="AK126" s="333"/>
      <c r="AL126" s="333"/>
      <c r="AM126" s="333"/>
      <c r="AN126" s="333"/>
      <c r="AO126" s="333"/>
      <c r="AP126" s="333"/>
      <c r="AQ126" s="333"/>
      <c r="AR126" s="333"/>
      <c r="AS126" s="333"/>
      <c r="AT126" s="333"/>
    </row>
    <row r="127" customFormat="false" ht="32.25" hidden="false" customHeight="true" outlineLevel="0" collapsed="false">
      <c r="A127" s="150" t="s">
        <v>139</v>
      </c>
      <c r="B127" s="176" t="n">
        <v>0</v>
      </c>
      <c r="C127" s="177"/>
      <c r="D127" s="177" t="n">
        <v>0</v>
      </c>
      <c r="E127" s="177"/>
      <c r="F127" s="177" t="n">
        <v>0</v>
      </c>
      <c r="G127" s="177"/>
      <c r="H127" s="177" t="n">
        <v>0</v>
      </c>
      <c r="I127" s="177"/>
      <c r="J127" s="177" t="n">
        <v>0</v>
      </c>
      <c r="K127" s="177"/>
      <c r="L127" s="177" t="n">
        <v>0</v>
      </c>
      <c r="M127" s="177"/>
      <c r="N127" s="177" t="n">
        <v>0</v>
      </c>
      <c r="O127" s="186"/>
      <c r="P127" s="333"/>
      <c r="Q127" s="333"/>
      <c r="R127" s="333"/>
      <c r="S127" s="333"/>
      <c r="T127" s="333"/>
      <c r="U127" s="333"/>
      <c r="V127" s="333"/>
      <c r="W127" s="333"/>
      <c r="X127" s="333"/>
      <c r="Y127" s="333"/>
      <c r="Z127" s="333"/>
      <c r="AA127" s="333"/>
      <c r="AB127" s="333"/>
      <c r="AC127" s="333"/>
      <c r="AD127" s="333"/>
      <c r="AE127" s="333"/>
      <c r="AF127" s="333"/>
      <c r="AG127" s="333"/>
      <c r="AH127" s="333"/>
      <c r="AI127" s="333"/>
      <c r="AJ127" s="333"/>
      <c r="AK127" s="333"/>
      <c r="AL127" s="333"/>
      <c r="AM127" s="333"/>
      <c r="AN127" s="333"/>
      <c r="AO127" s="333"/>
      <c r="AP127" s="333"/>
      <c r="AQ127" s="333"/>
      <c r="AR127" s="333"/>
      <c r="AS127" s="333"/>
      <c r="AT127" s="333"/>
    </row>
    <row r="128" customFormat="false" ht="46.5" hidden="false" customHeight="true" outlineLevel="0" collapsed="false">
      <c r="A128" s="150" t="s">
        <v>262</v>
      </c>
      <c r="B128" s="176" t="n">
        <v>0</v>
      </c>
      <c r="C128" s="177"/>
      <c r="D128" s="177" t="n">
        <v>0</v>
      </c>
      <c r="E128" s="177"/>
      <c r="F128" s="177" t="n">
        <v>0</v>
      </c>
      <c r="G128" s="177"/>
      <c r="H128" s="177" t="n">
        <v>0</v>
      </c>
      <c r="I128" s="177"/>
      <c r="J128" s="177" t="n">
        <v>0</v>
      </c>
      <c r="K128" s="177"/>
      <c r="L128" s="177" t="n">
        <v>0</v>
      </c>
      <c r="M128" s="177"/>
      <c r="N128" s="177" t="n">
        <v>0</v>
      </c>
      <c r="O128" s="186"/>
      <c r="P128" s="333"/>
      <c r="Q128" s="333"/>
      <c r="R128" s="333"/>
      <c r="S128" s="333"/>
      <c r="T128" s="333"/>
      <c r="U128" s="333"/>
      <c r="V128" s="333"/>
      <c r="W128" s="333"/>
      <c r="X128" s="333"/>
      <c r="Y128" s="333"/>
      <c r="Z128" s="333"/>
      <c r="AA128" s="333"/>
      <c r="AB128" s="333"/>
      <c r="AC128" s="333"/>
      <c r="AD128" s="333"/>
      <c r="AE128" s="333"/>
      <c r="AF128" s="333"/>
      <c r="AG128" s="333"/>
      <c r="AH128" s="333"/>
      <c r="AI128" s="333"/>
      <c r="AJ128" s="333"/>
      <c r="AK128" s="333"/>
      <c r="AL128" s="333"/>
      <c r="AM128" s="333"/>
      <c r="AN128" s="333"/>
      <c r="AO128" s="333"/>
      <c r="AP128" s="333"/>
      <c r="AQ128" s="333"/>
      <c r="AR128" s="333"/>
      <c r="AS128" s="333"/>
      <c r="AT128" s="333"/>
    </row>
    <row r="129" customFormat="false" ht="42" hidden="false" customHeight="true" outlineLevel="0" collapsed="false">
      <c r="A129" s="189" t="s">
        <v>263</v>
      </c>
      <c r="B129" s="190" t="n">
        <v>0</v>
      </c>
      <c r="C129" s="135"/>
      <c r="D129" s="135" t="n">
        <v>0</v>
      </c>
      <c r="E129" s="135"/>
      <c r="F129" s="135" t="n">
        <v>0</v>
      </c>
      <c r="G129" s="135"/>
      <c r="H129" s="135" t="n">
        <v>0</v>
      </c>
      <c r="I129" s="135"/>
      <c r="J129" s="135" t="n">
        <v>0</v>
      </c>
      <c r="K129" s="135"/>
      <c r="L129" s="135" t="n">
        <v>0</v>
      </c>
      <c r="M129" s="135"/>
      <c r="N129" s="135" t="n">
        <v>0</v>
      </c>
      <c r="O129" s="191"/>
      <c r="P129" s="333"/>
      <c r="Q129" s="333"/>
      <c r="R129" s="333"/>
      <c r="S129" s="333"/>
      <c r="T129" s="333"/>
      <c r="U129" s="333"/>
      <c r="V129" s="333"/>
      <c r="W129" s="333"/>
      <c r="X129" s="333"/>
      <c r="Y129" s="333"/>
      <c r="Z129" s="333"/>
      <c r="AA129" s="333"/>
      <c r="AB129" s="333"/>
      <c r="AC129" s="333"/>
      <c r="AD129" s="333"/>
      <c r="AE129" s="333"/>
      <c r="AF129" s="333"/>
      <c r="AG129" s="333"/>
      <c r="AH129" s="333"/>
      <c r="AI129" s="333"/>
      <c r="AJ129" s="333"/>
      <c r="AK129" s="333"/>
      <c r="AL129" s="333"/>
      <c r="AM129" s="333"/>
      <c r="AN129" s="333"/>
      <c r="AO129" s="333"/>
      <c r="AP129" s="333"/>
      <c r="AQ129" s="333"/>
      <c r="AR129" s="333"/>
      <c r="AS129" s="333"/>
      <c r="AT129" s="333"/>
    </row>
    <row r="130" customFormat="false" ht="28.5" hidden="false" customHeight="true" outlineLevel="0" collapsed="false">
      <c r="A130" s="162" t="s">
        <v>142</v>
      </c>
      <c r="B130" s="162"/>
      <c r="C130" s="162"/>
      <c r="D130" s="162"/>
      <c r="E130" s="162"/>
      <c r="F130" s="162"/>
      <c r="G130" s="162"/>
      <c r="H130" s="162"/>
      <c r="I130" s="162"/>
      <c r="J130" s="162"/>
      <c r="K130" s="162"/>
      <c r="L130" s="162"/>
      <c r="M130" s="162"/>
      <c r="N130" s="162"/>
      <c r="O130" s="162"/>
      <c r="P130" s="162"/>
      <c r="Q130" s="162"/>
      <c r="R130" s="162"/>
      <c r="S130" s="162"/>
      <c r="T130" s="162"/>
      <c r="U130" s="162"/>
      <c r="V130" s="162"/>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2:IW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9</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14" t="s">
        <v>305</v>
      </c>
      <c r="B6" s="214"/>
      <c r="C6" s="214"/>
      <c r="D6" s="214"/>
      <c r="E6" s="392"/>
      <c r="F6" s="392"/>
      <c r="G6" s="392"/>
      <c r="H6" s="392"/>
      <c r="I6" s="392"/>
      <c r="J6" s="392"/>
      <c r="K6" s="392"/>
      <c r="L6" s="392"/>
      <c r="M6" s="392"/>
    </row>
    <row r="7" customFormat="false" ht="16.5" hidden="false" customHeight="true" outlineLevel="0" collapsed="false">
      <c r="A7" s="216" t="s">
        <v>306</v>
      </c>
      <c r="B7" s="216"/>
      <c r="C7" s="216"/>
      <c r="D7" s="216"/>
      <c r="E7" s="393"/>
      <c r="F7" s="393"/>
      <c r="G7" s="393"/>
      <c r="H7" s="393"/>
      <c r="I7" s="393"/>
      <c r="J7" s="393"/>
      <c r="K7" s="393"/>
      <c r="L7" s="393"/>
      <c r="M7" s="393"/>
    </row>
    <row r="8" customFormat="false" ht="16.5" hidden="false" customHeight="false" outlineLevel="0" collapsed="false">
      <c r="A8" s="216" t="s">
        <v>300</v>
      </c>
      <c r="B8" s="216"/>
      <c r="C8" s="216"/>
      <c r="D8" s="216"/>
      <c r="E8" s="393"/>
      <c r="F8" s="393"/>
      <c r="G8" s="393"/>
      <c r="H8" s="393"/>
      <c r="I8" s="393"/>
      <c r="J8" s="393"/>
      <c r="K8" s="393"/>
      <c r="L8" s="393"/>
      <c r="M8" s="393"/>
    </row>
    <row r="9" customFormat="false" ht="16.5" hidden="false" customHeight="false" outlineLevel="0" collapsed="false">
      <c r="A9" s="216" t="s">
        <v>193</v>
      </c>
      <c r="B9" s="216"/>
      <c r="C9" s="216"/>
      <c r="D9" s="216"/>
      <c r="E9" s="393"/>
      <c r="F9" s="393"/>
      <c r="G9" s="393"/>
      <c r="H9" s="393"/>
      <c r="I9" s="393"/>
      <c r="J9" s="393"/>
      <c r="K9" s="393"/>
      <c r="L9" s="393"/>
      <c r="M9" s="393"/>
    </row>
    <row r="10" customFormat="false" ht="16.5" hidden="false" customHeight="true" outlineLevel="0" collapsed="false">
      <c r="A10" s="218" t="s">
        <v>301</v>
      </c>
      <c r="B10" s="218"/>
      <c r="C10" s="218"/>
      <c r="D10" s="218"/>
      <c r="E10" s="394"/>
      <c r="F10" s="394"/>
      <c r="G10" s="394"/>
      <c r="H10" s="394"/>
      <c r="I10" s="394"/>
      <c r="J10" s="394"/>
      <c r="K10" s="394"/>
      <c r="L10" s="394"/>
      <c r="M10" s="394"/>
    </row>
    <row r="12" customFormat="false" ht="12.75" hidden="false" customHeight="false" outlineLevel="0" collapsed="false">
      <c r="A12" s="112" t="s">
        <v>195</v>
      </c>
    </row>
    <row r="14" customFormat="false" ht="12.75" hidden="false" customHeight="false" outlineLevel="0" collapsed="false">
      <c r="B14" s="74" t="s">
        <v>196</v>
      </c>
      <c r="C14" s="74" t="s">
        <v>197</v>
      </c>
      <c r="D14" s="74" t="s">
        <v>198</v>
      </c>
      <c r="E14" s="74" t="s">
        <v>199</v>
      </c>
      <c r="F14" s="74" t="s">
        <v>200</v>
      </c>
    </row>
    <row r="15" customFormat="false" ht="12.75" hidden="false" customHeight="false" outlineLevel="0" collapsed="false">
      <c r="A15" s="220" t="s">
        <v>201</v>
      </c>
      <c r="B15" s="221"/>
      <c r="C15" s="221" t="s">
        <v>151</v>
      </c>
      <c r="D15" s="221"/>
      <c r="E15" s="221"/>
      <c r="F15" s="222"/>
    </row>
    <row r="18" customFormat="false" ht="12.75" hidden="false" customHeight="false" outlineLevel="0" collapsed="false">
      <c r="B18" s="74" t="s">
        <v>202</v>
      </c>
      <c r="C18" s="74" t="s">
        <v>203</v>
      </c>
      <c r="D18" s="74" t="s">
        <v>204</v>
      </c>
      <c r="E18" s="74" t="s">
        <v>205</v>
      </c>
    </row>
    <row r="19" customFormat="false" ht="12.75" hidden="false" customHeight="false" outlineLevel="0" collapsed="false">
      <c r="A19" s="220" t="s">
        <v>206</v>
      </c>
      <c r="B19" s="221"/>
      <c r="C19" s="221"/>
      <c r="D19" s="221" t="s">
        <v>151</v>
      </c>
      <c r="E19" s="222"/>
    </row>
    <row r="21" customFormat="false" ht="12.75" hidden="false" customHeight="false" outlineLevel="0" collapsed="false">
      <c r="A21" s="223" t="s">
        <v>207</v>
      </c>
      <c r="B21" s="222" t="n">
        <v>9</v>
      </c>
    </row>
    <row r="22" customFormat="false" ht="12.75" hidden="false" customHeight="false" outlineLevel="0" collapsed="false">
      <c r="A22" s="224"/>
      <c r="B22" s="225"/>
    </row>
    <row r="23" customFormat="false" ht="28.5" hidden="false" customHeight="true" outlineLevel="0" collapsed="false">
      <c r="A23" s="226"/>
      <c r="B23" s="73" t="s">
        <v>208</v>
      </c>
      <c r="C23" s="73" t="s">
        <v>209</v>
      </c>
    </row>
    <row r="24" customFormat="false" ht="12.75" hidden="false" customHeight="false" outlineLevel="0" collapsed="false">
      <c r="A24" s="223" t="s">
        <v>210</v>
      </c>
      <c r="B24" s="395" t="n">
        <v>0.91</v>
      </c>
      <c r="C24" s="396" t="n">
        <v>0.09</v>
      </c>
    </row>
    <row r="26" customFormat="false" ht="12.75" hidden="false" customHeight="false" outlineLevel="0" collapsed="false">
      <c r="A26" s="69"/>
      <c r="B26" s="73" t="s">
        <v>211</v>
      </c>
      <c r="C26" s="229" t="s">
        <v>148</v>
      </c>
    </row>
    <row r="27" customFormat="false" ht="27.75" hidden="false" customHeight="true" outlineLevel="0" collapsed="false">
      <c r="A27" s="223" t="s">
        <v>212</v>
      </c>
      <c r="B27" s="221"/>
      <c r="C27" s="222" t="s">
        <v>151</v>
      </c>
    </row>
    <row r="28" customFormat="false" ht="12.75" hidden="false" customHeight="false" outlineLevel="0" collapsed="false">
      <c r="A28" s="230"/>
      <c r="B28" s="119"/>
      <c r="C28" s="119"/>
      <c r="D28" s="69"/>
    </row>
    <row r="29" customFormat="false" ht="12.75" hidden="false" customHeight="false" outlineLevel="0" collapsed="false">
      <c r="B29" s="229" t="s">
        <v>211</v>
      </c>
      <c r="C29" s="229" t="s">
        <v>148</v>
      </c>
      <c r="D29" s="69"/>
    </row>
    <row r="30" customFormat="false" ht="25.5" hidden="false" customHeight="false" outlineLevel="0" collapsed="false">
      <c r="A30" s="223" t="s">
        <v>213</v>
      </c>
      <c r="B30" s="221"/>
      <c r="C30" s="222" t="s">
        <v>151</v>
      </c>
      <c r="D30" s="69"/>
    </row>
    <row r="31" customFormat="false" ht="12.75" hidden="false" customHeight="false" outlineLevel="0" collapsed="false">
      <c r="A31" s="230"/>
      <c r="B31" s="119"/>
      <c r="C31" s="119"/>
      <c r="D31" s="69"/>
    </row>
    <row r="32" customFormat="false" ht="12.75" hidden="false" customHeight="false" outlineLevel="0" collapsed="false">
      <c r="A32" s="230"/>
      <c r="B32" s="229" t="s">
        <v>149</v>
      </c>
      <c r="C32" s="229" t="s">
        <v>148</v>
      </c>
      <c r="D32" s="231"/>
      <c r="E32" s="119"/>
      <c r="G32" s="119"/>
      <c r="H32" s="119"/>
      <c r="I32" s="119"/>
      <c r="J32" s="119"/>
      <c r="K32" s="225"/>
      <c r="L32" s="69"/>
    </row>
    <row r="33" customFormat="false" ht="25.5" hidden="false" customHeight="false" outlineLevel="0" collapsed="false">
      <c r="A33" s="223" t="s">
        <v>214</v>
      </c>
      <c r="B33" s="232"/>
      <c r="C33" s="233"/>
      <c r="D33" s="231"/>
      <c r="E33" s="119"/>
      <c r="F33" s="119"/>
      <c r="G33" s="119"/>
      <c r="H33" s="119"/>
      <c r="I33" s="119"/>
      <c r="J33" s="119"/>
      <c r="K33" s="225"/>
      <c r="L33" s="69"/>
    </row>
    <row r="35" customFormat="false" ht="12.75" hidden="false" customHeight="false" outlineLevel="0" collapsed="false">
      <c r="B35" s="74" t="s">
        <v>149</v>
      </c>
      <c r="C35" s="74" t="s">
        <v>148</v>
      </c>
    </row>
    <row r="36" customFormat="false" ht="12.75" hidden="false" customHeight="false" outlineLevel="0" collapsed="false">
      <c r="A36" s="220" t="s">
        <v>215</v>
      </c>
      <c r="B36" s="232"/>
      <c r="C36" s="233" t="s">
        <v>151</v>
      </c>
    </row>
    <row r="38" customFormat="false" ht="12.75" hidden="false" customHeight="false" outlineLevel="0" collapsed="false">
      <c r="B38" s="234" t="s">
        <v>149</v>
      </c>
      <c r="C38" s="234" t="s">
        <v>148</v>
      </c>
    </row>
    <row r="39" customFormat="false" ht="40.5" hidden="false" customHeight="true" outlineLevel="0" collapsed="false">
      <c r="A39" s="235" t="s">
        <v>216</v>
      </c>
      <c r="B39" s="232"/>
      <c r="C39" s="233"/>
    </row>
    <row r="41" customFormat="false" ht="12.75" hidden="false" customHeight="false" outlineLevel="0" collapsed="false">
      <c r="A41" s="223" t="s">
        <v>217</v>
      </c>
      <c r="B41" s="236" t="s">
        <v>302</v>
      </c>
    </row>
    <row r="43" customFormat="false" ht="12.75" hidden="false" customHeight="false" outlineLevel="0" collapsed="false">
      <c r="B43" s="237" t="s">
        <v>211</v>
      </c>
      <c r="C43" s="237" t="s">
        <v>148</v>
      </c>
      <c r="D43" s="237" t="s">
        <v>52</v>
      </c>
      <c r="E43" s="74" t="s">
        <v>218</v>
      </c>
      <c r="F43" s="74"/>
      <c r="G43" s="74"/>
    </row>
    <row r="44" customFormat="false" ht="12.75" hidden="false" customHeight="false" outlineLevel="0" collapsed="false">
      <c r="B44" s="237"/>
      <c r="C44" s="237"/>
      <c r="D44" s="237"/>
      <c r="E44" s="74" t="n">
        <v>1</v>
      </c>
      <c r="F44" s="74" t="n">
        <v>2</v>
      </c>
      <c r="G44" s="74" t="n">
        <v>3</v>
      </c>
    </row>
    <row r="45" customFormat="false" ht="12.75" hidden="false" customHeight="false" outlineLevel="0" collapsed="false">
      <c r="A45" s="220" t="s">
        <v>219</v>
      </c>
      <c r="B45" s="221" t="s">
        <v>151</v>
      </c>
      <c r="C45" s="221"/>
      <c r="D45" s="221"/>
      <c r="E45" s="221"/>
      <c r="F45" s="221"/>
      <c r="G45" s="222"/>
    </row>
    <row r="46" customFormat="false" ht="12.75" hidden="false" customHeight="false" outlineLevel="0" collapsed="false">
      <c r="A46" s="238"/>
      <c r="B46" s="239"/>
      <c r="C46" s="239"/>
      <c r="D46" s="239"/>
      <c r="E46" s="239"/>
      <c r="F46" s="239"/>
      <c r="G46" s="240"/>
    </row>
    <row r="47" customFormat="false" ht="12.75" hidden="false" customHeight="false" outlineLevel="0" collapsed="false">
      <c r="A47" s="69"/>
      <c r="B47" s="237" t="s">
        <v>211</v>
      </c>
      <c r="C47" s="237" t="s">
        <v>148</v>
      </c>
      <c r="D47" s="237" t="s">
        <v>52</v>
      </c>
      <c r="E47" s="237" t="s">
        <v>220</v>
      </c>
      <c r="F47" s="241" t="s">
        <v>221</v>
      </c>
    </row>
    <row r="48" customFormat="false" ht="25.5" hidden="false" customHeight="false" outlineLevel="0" collapsed="false">
      <c r="A48" s="223" t="s">
        <v>222</v>
      </c>
      <c r="B48" s="242" t="s">
        <v>151</v>
      </c>
      <c r="C48" s="242"/>
      <c r="D48" s="242"/>
      <c r="E48" s="242"/>
      <c r="F48" s="233"/>
    </row>
    <row r="51" customFormat="false" ht="12.75" hidden="false" customHeight="false" outlineLevel="0" collapsed="false">
      <c r="A51" s="69"/>
      <c r="B51" s="73" t="s">
        <v>211</v>
      </c>
      <c r="C51" s="73" t="s">
        <v>148</v>
      </c>
    </row>
    <row r="52" customFormat="false" ht="12.75" hidden="false" customHeight="false" outlineLevel="0" collapsed="false">
      <c r="A52" s="223" t="s">
        <v>223</v>
      </c>
      <c r="B52" s="221"/>
      <c r="C52" s="222" t="s">
        <v>151</v>
      </c>
    </row>
    <row r="54" customFormat="false" ht="12.75" hidden="false" customHeight="false" outlineLevel="0" collapsed="false">
      <c r="A54" s="74" t="s">
        <v>224</v>
      </c>
      <c r="B54" s="74"/>
      <c r="C54" s="74"/>
      <c r="D54" s="74"/>
      <c r="E54" s="74"/>
      <c r="F54" s="74"/>
      <c r="G54" s="74"/>
      <c r="H54" s="74"/>
      <c r="I54" s="74"/>
      <c r="J54" s="74"/>
      <c r="K54" s="74"/>
      <c r="L54" s="74"/>
      <c r="M54" s="74"/>
      <c r="N54" s="74"/>
    </row>
    <row r="55" customFormat="false" ht="12.75" hidden="false" customHeight="true" outlineLevel="0" collapsed="false">
      <c r="A55" s="243" t="s">
        <v>303</v>
      </c>
      <c r="B55" s="243"/>
      <c r="C55" s="243"/>
      <c r="D55" s="243"/>
      <c r="E55" s="243"/>
      <c r="F55" s="244"/>
      <c r="G55" s="244"/>
      <c r="H55" s="244"/>
      <c r="I55" s="244"/>
      <c r="J55" s="244"/>
      <c r="K55" s="244"/>
      <c r="L55" s="244"/>
      <c r="M55" s="244"/>
      <c r="N55" s="244"/>
    </row>
    <row r="56" customFormat="false" ht="12.75" hidden="false" customHeight="true" outlineLevel="0" collapsed="false">
      <c r="A56" s="245" t="s">
        <v>304</v>
      </c>
      <c r="B56" s="245"/>
      <c r="C56" s="245"/>
      <c r="D56" s="245"/>
      <c r="E56" s="245"/>
      <c r="F56" s="246" t="s">
        <v>228</v>
      </c>
      <c r="G56" s="246"/>
      <c r="H56" s="246"/>
      <c r="I56" s="246"/>
      <c r="J56" s="246"/>
      <c r="K56" s="246"/>
      <c r="L56" s="246"/>
      <c r="M56" s="246"/>
      <c r="N56" s="246"/>
    </row>
    <row r="57" customFormat="false" ht="12.75" hidden="false" customHeight="true" outlineLevel="0" collapsed="false">
      <c r="A57" s="245" t="s">
        <v>270</v>
      </c>
      <c r="B57" s="245"/>
      <c r="C57" s="245"/>
      <c r="D57" s="245"/>
      <c r="E57" s="245"/>
      <c r="F57" s="246" t="s">
        <v>230</v>
      </c>
      <c r="G57" s="246"/>
      <c r="H57" s="246"/>
      <c r="I57" s="246"/>
      <c r="J57" s="246"/>
      <c r="K57" s="246"/>
      <c r="L57" s="246"/>
      <c r="M57" s="246"/>
      <c r="N57" s="246"/>
    </row>
    <row r="58" customFormat="false" ht="12.75" hidden="false" customHeight="true" outlineLevel="0" collapsed="false">
      <c r="A58" s="245" t="s">
        <v>271</v>
      </c>
      <c r="B58" s="245"/>
      <c r="C58" s="245"/>
      <c r="D58" s="245"/>
      <c r="E58" s="245"/>
      <c r="F58" s="246" t="s">
        <v>232</v>
      </c>
      <c r="G58" s="246"/>
      <c r="H58" s="246"/>
      <c r="I58" s="246"/>
      <c r="J58" s="246"/>
      <c r="K58" s="246"/>
      <c r="L58" s="246"/>
      <c r="M58" s="246"/>
      <c r="N58" s="246"/>
    </row>
    <row r="59" customFormat="false" ht="12.75" hidden="false" customHeight="true" outlineLevel="0" collapsed="false">
      <c r="A59" s="245" t="s">
        <v>233</v>
      </c>
      <c r="B59" s="245"/>
      <c r="C59" s="245"/>
      <c r="D59" s="245"/>
      <c r="E59" s="245"/>
      <c r="F59" s="246" t="s">
        <v>234</v>
      </c>
      <c r="G59" s="246"/>
      <c r="H59" s="246"/>
      <c r="I59" s="246"/>
      <c r="J59" s="246"/>
      <c r="K59" s="246"/>
      <c r="L59" s="246"/>
      <c r="M59" s="246"/>
      <c r="N59" s="246"/>
    </row>
    <row r="60" customFormat="false" ht="12.75" hidden="false" customHeight="true" outlineLevel="0" collapsed="false">
      <c r="A60" s="247" t="s">
        <v>235</v>
      </c>
      <c r="B60" s="247"/>
      <c r="C60" s="247"/>
      <c r="D60" s="247"/>
      <c r="E60" s="247"/>
      <c r="F60" s="248" t="s">
        <v>236</v>
      </c>
      <c r="G60" s="248"/>
      <c r="H60" s="248"/>
      <c r="I60" s="248"/>
      <c r="J60" s="248"/>
      <c r="K60" s="248"/>
      <c r="L60" s="248"/>
      <c r="M60" s="248"/>
      <c r="N60" s="248"/>
    </row>
    <row r="63" customFormat="false" ht="12.75" hidden="false" customHeight="false" outlineLevel="0" collapsed="false">
      <c r="A63" s="0"/>
      <c r="B63" s="249" t="n">
        <v>2006</v>
      </c>
      <c r="C63" s="249" t="n">
        <v>2007</v>
      </c>
      <c r="D63" s="249" t="n">
        <v>2008</v>
      </c>
      <c r="E63" s="249" t="n">
        <v>2009</v>
      </c>
      <c r="F63" s="249" t="n">
        <v>2010</v>
      </c>
      <c r="G63" s="249" t="n">
        <v>2011</v>
      </c>
      <c r="H63" s="24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0" t="s">
        <v>237</v>
      </c>
      <c r="B64" s="251" t="n">
        <v>43</v>
      </c>
      <c r="C64" s="397" t="n">
        <v>77</v>
      </c>
      <c r="D64" s="251" t="n">
        <v>107</v>
      </c>
      <c r="E64" s="251" t="n">
        <v>130</v>
      </c>
      <c r="F64" s="251" t="n">
        <v>160</v>
      </c>
      <c r="G64" s="251" t="n">
        <v>190</v>
      </c>
      <c r="H64" s="252" t="n">
        <v>22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53" t="s">
        <v>67</v>
      </c>
      <c r="B67" s="253"/>
      <c r="C67" s="253"/>
      <c r="D67" s="253"/>
      <c r="E67" s="253"/>
      <c r="F67" s="253"/>
      <c r="G67" s="253"/>
      <c r="H67" s="253"/>
      <c r="I67" s="253"/>
      <c r="J67" s="253"/>
      <c r="K67" s="253"/>
      <c r="L67" s="253"/>
      <c r="M67" s="253"/>
      <c r="N67" s="253"/>
      <c r="O67" s="253"/>
      <c r="P67" s="253"/>
      <c r="Q67" s="253"/>
      <c r="R67" s="253"/>
      <c r="S67" s="253"/>
      <c r="T67" s="253"/>
      <c r="U67" s="253"/>
      <c r="V67" s="253"/>
    </row>
    <row r="68" customFormat="false" ht="12.75" hidden="false" customHeight="false" outlineLevel="0" collapsed="false">
      <c r="A68" s="254" t="s">
        <v>86</v>
      </c>
      <c r="B68" s="255" t="n">
        <v>2006</v>
      </c>
      <c r="C68" s="256"/>
      <c r="D68" s="257"/>
      <c r="E68" s="255" t="n">
        <v>2007</v>
      </c>
      <c r="F68" s="256"/>
      <c r="G68" s="257"/>
      <c r="H68" s="255" t="n">
        <v>2008</v>
      </c>
      <c r="I68" s="256"/>
      <c r="J68" s="257"/>
      <c r="K68" s="255" t="n">
        <v>2009</v>
      </c>
      <c r="L68" s="256"/>
      <c r="M68" s="257"/>
      <c r="N68" s="255" t="n">
        <v>2010</v>
      </c>
      <c r="O68" s="256"/>
      <c r="P68" s="257"/>
      <c r="Q68" s="255" t="n">
        <v>2011</v>
      </c>
      <c r="R68" s="256"/>
      <c r="S68" s="257"/>
      <c r="T68" s="255" t="n">
        <v>2012</v>
      </c>
      <c r="U68" s="256"/>
      <c r="V68" s="257"/>
    </row>
    <row r="69" customFormat="false" ht="12.75" hidden="false" customHeight="false" outlineLevel="0" collapsed="false">
      <c r="A69" s="254"/>
      <c r="B69" s="86" t="s">
        <v>68</v>
      </c>
      <c r="C69" s="86" t="s">
        <v>69</v>
      </c>
      <c r="D69" s="86" t="s">
        <v>70</v>
      </c>
      <c r="E69" s="86" t="s">
        <v>68</v>
      </c>
      <c r="F69" s="86" t="s">
        <v>69</v>
      </c>
      <c r="G69" s="86" t="s">
        <v>70</v>
      </c>
      <c r="H69" s="86" t="s">
        <v>68</v>
      </c>
      <c r="I69" s="86" t="s">
        <v>69</v>
      </c>
      <c r="J69" s="86" t="s">
        <v>70</v>
      </c>
      <c r="K69" s="86" t="s">
        <v>68</v>
      </c>
      <c r="L69" s="86" t="s">
        <v>69</v>
      </c>
      <c r="M69" s="86" t="s">
        <v>70</v>
      </c>
      <c r="N69" s="86" t="s">
        <v>68</v>
      </c>
      <c r="O69" s="86" t="s">
        <v>69</v>
      </c>
      <c r="P69" s="86" t="s">
        <v>70</v>
      </c>
      <c r="Q69" s="86" t="s">
        <v>68</v>
      </c>
      <c r="R69" s="86" t="s">
        <v>69</v>
      </c>
      <c r="S69" s="86" t="s">
        <v>70</v>
      </c>
      <c r="T69" s="86" t="s">
        <v>68</v>
      </c>
      <c r="U69" s="86" t="s">
        <v>69</v>
      </c>
      <c r="V69" s="86" t="s">
        <v>70</v>
      </c>
    </row>
    <row r="70" customFormat="false" ht="25.5" hidden="false" customHeight="false" outlineLevel="0" collapsed="false">
      <c r="A70" s="258" t="s">
        <v>238</v>
      </c>
      <c r="B70" s="259" t="n">
        <v>4</v>
      </c>
      <c r="C70" s="259" t="n">
        <v>4</v>
      </c>
      <c r="D70" s="260" t="n">
        <f aca="false">SUM(B70:C70)</f>
        <v>8</v>
      </c>
      <c r="E70" s="261" t="n">
        <v>3</v>
      </c>
      <c r="F70" s="261" t="n">
        <v>6</v>
      </c>
      <c r="G70" s="260" t="n">
        <f aca="false">SUM(E70:F70)</f>
        <v>9</v>
      </c>
      <c r="H70" s="261" t="n">
        <v>4</v>
      </c>
      <c r="I70" s="261" t="n">
        <v>7</v>
      </c>
      <c r="J70" s="260" t="n">
        <f aca="false">SUM(H70:I70)</f>
        <v>11</v>
      </c>
      <c r="K70" s="261" t="n">
        <v>5</v>
      </c>
      <c r="L70" s="261" t="n">
        <v>8</v>
      </c>
      <c r="M70" s="260" t="n">
        <f aca="false">SUM(K70:L70)</f>
        <v>13</v>
      </c>
      <c r="N70" s="261" t="n">
        <v>6</v>
      </c>
      <c r="O70" s="261" t="n">
        <v>9</v>
      </c>
      <c r="P70" s="260" t="n">
        <v>2</v>
      </c>
      <c r="Q70" s="261" t="n">
        <v>7</v>
      </c>
      <c r="R70" s="261" t="n">
        <v>10</v>
      </c>
      <c r="S70" s="260" t="n">
        <f aca="false">SUM(Q70:R70)</f>
        <v>17</v>
      </c>
      <c r="T70" s="261" t="n">
        <v>8</v>
      </c>
      <c r="U70" s="261" t="n">
        <v>11</v>
      </c>
      <c r="V70" s="262" t="n">
        <f aca="false">SUM(T70:U70)</f>
        <v>19</v>
      </c>
    </row>
    <row r="71" customFormat="false" ht="25.5" hidden="false" customHeight="false" outlineLevel="0" collapsed="false">
      <c r="A71" s="263" t="s">
        <v>239</v>
      </c>
      <c r="B71" s="264" t="n">
        <v>4</v>
      </c>
      <c r="C71" s="264" t="n">
        <v>4</v>
      </c>
      <c r="D71" s="265" t="n">
        <f aca="false">SUM(B71:C71)</f>
        <v>8</v>
      </c>
      <c r="E71" s="266" t="n">
        <v>9</v>
      </c>
      <c r="F71" s="266" t="n">
        <v>2</v>
      </c>
      <c r="G71" s="265" t="n">
        <f aca="false">SUM(E71:F71)</f>
        <v>11</v>
      </c>
      <c r="H71" s="266" t="n">
        <v>9</v>
      </c>
      <c r="I71" s="266" t="n">
        <v>2</v>
      </c>
      <c r="J71" s="265" t="n">
        <f aca="false">SUM(H71:I71)</f>
        <v>11</v>
      </c>
      <c r="K71" s="266" t="n">
        <v>9</v>
      </c>
      <c r="L71" s="266" t="n">
        <v>2</v>
      </c>
      <c r="M71" s="265" t="n">
        <f aca="false">SUM(K71:L71)</f>
        <v>11</v>
      </c>
      <c r="N71" s="266" t="n">
        <v>9</v>
      </c>
      <c r="O71" s="266" t="n">
        <v>2</v>
      </c>
      <c r="P71" s="265" t="n">
        <f aca="false">SUM(N71:O71)</f>
        <v>11</v>
      </c>
      <c r="Q71" s="266" t="n">
        <v>9</v>
      </c>
      <c r="R71" s="266" t="n">
        <v>2</v>
      </c>
      <c r="S71" s="265" t="n">
        <f aca="false">SUM(Q71:R71)</f>
        <v>11</v>
      </c>
      <c r="T71" s="266" t="n">
        <v>9</v>
      </c>
      <c r="U71" s="266" t="n">
        <v>2</v>
      </c>
      <c r="V71" s="267" t="n">
        <f aca="false">SUM(T71:U71)</f>
        <v>11</v>
      </c>
    </row>
    <row r="72" customFormat="false" ht="12.75" hidden="false" customHeight="false" outlineLevel="0" collapsed="false">
      <c r="A72" s="263" t="s">
        <v>240</v>
      </c>
      <c r="B72" s="268" t="n">
        <f aca="false">SUM(B70:B71)</f>
        <v>8</v>
      </c>
      <c r="C72" s="268" t="n">
        <f aca="false">SUM(C70:C71)</f>
        <v>8</v>
      </c>
      <c r="D72" s="268" t="n">
        <f aca="false">SUM(D70:D71)</f>
        <v>16</v>
      </c>
      <c r="E72" s="268" t="n">
        <f aca="false">SUM(E70:E71)</f>
        <v>12</v>
      </c>
      <c r="F72" s="268" t="n">
        <f aca="false">SUM(F70:F71)</f>
        <v>8</v>
      </c>
      <c r="G72" s="268" t="n">
        <f aca="false">SUM(G70:G71)</f>
        <v>20</v>
      </c>
      <c r="H72" s="268" t="n">
        <f aca="false">SUM(H70:H71)</f>
        <v>13</v>
      </c>
      <c r="I72" s="268" t="n">
        <f aca="false">SUM(I70:I71)</f>
        <v>9</v>
      </c>
      <c r="J72" s="268" t="n">
        <f aca="false">SUM(J70:J71)</f>
        <v>22</v>
      </c>
      <c r="K72" s="268" t="n">
        <f aca="false">SUM(K70:K71)</f>
        <v>14</v>
      </c>
      <c r="L72" s="268" t="n">
        <f aca="false">SUM(L70:L71)</f>
        <v>10</v>
      </c>
      <c r="M72" s="268" t="n">
        <f aca="false">SUM(M70:M71)</f>
        <v>24</v>
      </c>
      <c r="N72" s="268" t="n">
        <f aca="false">SUM(N70:N71)</f>
        <v>15</v>
      </c>
      <c r="O72" s="268" t="n">
        <f aca="false">SUM(O70:O71)</f>
        <v>11</v>
      </c>
      <c r="P72" s="268" t="n">
        <f aca="false">SUM(P70:P71)</f>
        <v>13</v>
      </c>
      <c r="Q72" s="268" t="n">
        <f aca="false">SUM(Q70:Q71)</f>
        <v>16</v>
      </c>
      <c r="R72" s="268" t="n">
        <f aca="false">SUM(R70:R71)</f>
        <v>12</v>
      </c>
      <c r="S72" s="268" t="n">
        <f aca="false">SUM(S70:S71)</f>
        <v>28</v>
      </c>
      <c r="T72" s="268" t="n">
        <f aca="false">SUM(T70:T71)</f>
        <v>17</v>
      </c>
      <c r="U72" s="268" t="n">
        <f aca="false">SUM(U70:U71)</f>
        <v>13</v>
      </c>
      <c r="V72" s="269" t="n">
        <f aca="false">SUM(V70:V71)</f>
        <v>30</v>
      </c>
    </row>
    <row r="73" customFormat="false" ht="25.5" hidden="false" customHeight="false" outlineLevel="0" collapsed="false">
      <c r="A73" s="263" t="s">
        <v>241</v>
      </c>
      <c r="B73" s="270" t="n">
        <f aca="false">IF(B70=0,"",B70/B72)</f>
        <v>0.5</v>
      </c>
      <c r="C73" s="270" t="n">
        <f aca="false">IF(C70=0,"",C70/C72)</f>
        <v>0.5</v>
      </c>
      <c r="D73" s="270" t="n">
        <f aca="false">IF(D70=0,"",D70/D72)</f>
        <v>0.5</v>
      </c>
      <c r="E73" s="270" t="n">
        <f aca="false">IF(E70=0,"",E70/E72)</f>
        <v>0.25</v>
      </c>
      <c r="F73" s="270" t="n">
        <f aca="false">IF(F70=0,"",F70/F72)</f>
        <v>0.75</v>
      </c>
      <c r="G73" s="270" t="n">
        <f aca="false">IF(G70=0,"",G70/G72)</f>
        <v>0.45</v>
      </c>
      <c r="H73" s="270" t="n">
        <f aca="false">IF(H70=0,"",H70/H72)</f>
        <v>0.307692307692308</v>
      </c>
      <c r="I73" s="270" t="n">
        <f aca="false">IF(I70=0,"",I70/I72)</f>
        <v>0.777777777777778</v>
      </c>
      <c r="J73" s="270" t="n">
        <f aca="false">IF(J70=0,"",J70/J72)</f>
        <v>0.5</v>
      </c>
      <c r="K73" s="270" t="n">
        <f aca="false">IF(K70=0,"",K70/K72)</f>
        <v>0.357142857142857</v>
      </c>
      <c r="L73" s="270" t="n">
        <f aca="false">IF(L70=0,"",L70/L72)</f>
        <v>0.8</v>
      </c>
      <c r="M73" s="270" t="n">
        <f aca="false">IF(M70=0,"",M70/M72)</f>
        <v>0.541666666666667</v>
      </c>
      <c r="N73" s="270" t="n">
        <f aca="false">IF(N70=0,"",N70/N72)</f>
        <v>0.4</v>
      </c>
      <c r="O73" s="270" t="n">
        <f aca="false">IF(O70=0,"",O70/O72)</f>
        <v>0.818181818181818</v>
      </c>
      <c r="P73" s="270" t="n">
        <f aca="false">IF(P70=0,"",P70/P72)</f>
        <v>0.153846153846154</v>
      </c>
      <c r="Q73" s="270" t="n">
        <f aca="false">IF(Q70=0,"",Q70/Q72)</f>
        <v>0.4375</v>
      </c>
      <c r="R73" s="270" t="n">
        <f aca="false">IF(R70=0,"",R70/R72)</f>
        <v>0.833333333333333</v>
      </c>
      <c r="S73" s="270" t="n">
        <f aca="false">IF(S70=0,"",S70/S72)</f>
        <v>0.607142857142857</v>
      </c>
      <c r="T73" s="270" t="n">
        <f aca="false">IF(T70=0,"",T70/T72)</f>
        <v>0.470588235294118</v>
      </c>
      <c r="U73" s="270" t="n">
        <f aca="false">IF(U70=0,"",U70/U72)</f>
        <v>0.846153846153846</v>
      </c>
      <c r="V73" s="271" t="n">
        <f aca="false">IF(V70=0,"",V70/V72)</f>
        <v>0.633333333333333</v>
      </c>
    </row>
    <row r="74" customFormat="false" ht="25.5" hidden="false" customHeight="false" outlineLevel="0" collapsed="false">
      <c r="A74" s="272" t="s">
        <v>242</v>
      </c>
      <c r="B74" s="273"/>
      <c r="C74" s="273"/>
      <c r="D74" s="274"/>
      <c r="E74" s="274"/>
      <c r="F74" s="274"/>
      <c r="G74" s="274"/>
      <c r="H74" s="402"/>
      <c r="I74" s="402"/>
      <c r="J74" s="274"/>
      <c r="K74" s="274"/>
      <c r="L74" s="274"/>
      <c r="M74" s="274"/>
      <c r="N74" s="274"/>
      <c r="O74" s="274"/>
      <c r="P74" s="274"/>
      <c r="Q74" s="274"/>
      <c r="R74" s="274"/>
      <c r="S74" s="274"/>
      <c r="T74" s="274"/>
      <c r="U74" s="274"/>
      <c r="V74" s="275"/>
    </row>
    <row r="75" customFormat="false" ht="12.75" hidden="false" customHeight="false" outlineLevel="0" collapsed="false">
      <c r="A75" s="112" t="s">
        <v>66</v>
      </c>
    </row>
    <row r="76" customFormat="false" ht="12.75" hidden="false" customHeight="false" outlineLevel="0" collapsed="false">
      <c r="A76" s="112"/>
    </row>
    <row r="77" customFormat="false" ht="12.75" hidden="false" customHeight="false" outlineLevel="0" collapsed="false">
      <c r="A77" s="276" t="s">
        <v>75</v>
      </c>
      <c r="B77" s="277"/>
      <c r="C77" s="255" t="n">
        <v>2006</v>
      </c>
      <c r="D77" s="257"/>
      <c r="E77" s="256"/>
      <c r="F77" s="255" t="n">
        <v>2007</v>
      </c>
      <c r="G77" s="257"/>
      <c r="H77" s="256"/>
      <c r="I77" s="255" t="n">
        <v>2008</v>
      </c>
      <c r="J77" s="257"/>
      <c r="K77" s="256"/>
      <c r="L77" s="255" t="n">
        <v>2009</v>
      </c>
      <c r="M77" s="257"/>
      <c r="N77" s="256"/>
      <c r="O77" s="255" t="n">
        <v>2010</v>
      </c>
      <c r="P77" s="257"/>
      <c r="Q77" s="256"/>
      <c r="R77" s="255" t="n">
        <v>2011</v>
      </c>
      <c r="S77" s="257"/>
      <c r="T77" s="256"/>
      <c r="U77" s="255" t="n">
        <v>2012</v>
      </c>
      <c r="V77" s="257"/>
    </row>
    <row r="78" customFormat="false" ht="12.75" hidden="false" customHeight="false" outlineLevel="0" collapsed="false">
      <c r="A78" s="276"/>
      <c r="B78" s="86" t="s">
        <v>68</v>
      </c>
      <c r="C78" s="86" t="s">
        <v>69</v>
      </c>
      <c r="D78" s="86" t="s">
        <v>70</v>
      </c>
      <c r="E78" s="86" t="s">
        <v>68</v>
      </c>
      <c r="F78" s="86" t="s">
        <v>69</v>
      </c>
      <c r="G78" s="86" t="s">
        <v>70</v>
      </c>
      <c r="H78" s="86" t="s">
        <v>68</v>
      </c>
      <c r="I78" s="86" t="s">
        <v>69</v>
      </c>
      <c r="J78" s="86" t="s">
        <v>70</v>
      </c>
      <c r="K78" s="86" t="s">
        <v>68</v>
      </c>
      <c r="L78" s="86" t="s">
        <v>69</v>
      </c>
      <c r="M78" s="86" t="s">
        <v>70</v>
      </c>
      <c r="N78" s="86" t="s">
        <v>68</v>
      </c>
      <c r="O78" s="86" t="s">
        <v>69</v>
      </c>
      <c r="P78" s="86" t="s">
        <v>70</v>
      </c>
      <c r="Q78" s="86" t="s">
        <v>68</v>
      </c>
      <c r="R78" s="86" t="s">
        <v>69</v>
      </c>
      <c r="S78" s="86" t="s">
        <v>70</v>
      </c>
      <c r="T78" s="86" t="s">
        <v>68</v>
      </c>
      <c r="U78" s="86" t="s">
        <v>69</v>
      </c>
      <c r="V78" s="86" t="s">
        <v>70</v>
      </c>
    </row>
    <row r="79" customFormat="false" ht="12.75" hidden="false" customHeight="false" outlineLevel="0" collapsed="false">
      <c r="A79" s="278" t="s">
        <v>76</v>
      </c>
      <c r="B79" s="279" t="n">
        <v>0</v>
      </c>
      <c r="C79" s="280" t="n">
        <v>0</v>
      </c>
      <c r="D79" s="281" t="n">
        <f aca="false">SUM(B79:C79)</f>
        <v>0</v>
      </c>
      <c r="E79" s="282" t="n">
        <v>0</v>
      </c>
      <c r="F79" s="280" t="n">
        <v>0</v>
      </c>
      <c r="G79" s="281" t="n">
        <f aca="false">SUM(E79:F79)</f>
        <v>0</v>
      </c>
      <c r="H79" s="282" t="n">
        <v>0</v>
      </c>
      <c r="I79" s="280" t="n">
        <v>0</v>
      </c>
      <c r="J79" s="281" t="n">
        <f aca="false">SUM(H79:I79)</f>
        <v>0</v>
      </c>
      <c r="K79" s="282" t="n">
        <v>0</v>
      </c>
      <c r="L79" s="280" t="n">
        <v>0</v>
      </c>
      <c r="M79" s="281" t="n">
        <f aca="false">SUM(K79:L79)</f>
        <v>0</v>
      </c>
      <c r="N79" s="282" t="n">
        <v>0</v>
      </c>
      <c r="O79" s="280" t="n">
        <v>0</v>
      </c>
      <c r="P79" s="281" t="n">
        <f aca="false">SUM(N79:O79)</f>
        <v>0</v>
      </c>
      <c r="Q79" s="282" t="n">
        <v>0</v>
      </c>
      <c r="R79" s="280" t="n">
        <v>0</v>
      </c>
      <c r="S79" s="281" t="n">
        <f aca="false">SUM(Q79:R79)</f>
        <v>0</v>
      </c>
      <c r="T79" s="282" t="n">
        <v>0</v>
      </c>
      <c r="U79" s="280" t="n">
        <v>0</v>
      </c>
      <c r="V79" s="283" t="n">
        <f aca="false">SUM(T79:U79)</f>
        <v>0</v>
      </c>
    </row>
    <row r="80" customFormat="false" ht="12.75" hidden="false" customHeight="false" outlineLevel="0" collapsed="false">
      <c r="A80" s="284" t="s">
        <v>77</v>
      </c>
      <c r="B80" s="285" t="n">
        <v>1</v>
      </c>
      <c r="C80" s="286" t="n">
        <v>1</v>
      </c>
      <c r="D80" s="287" t="n">
        <f aca="false">SUM(B80:C80)</f>
        <v>2</v>
      </c>
      <c r="E80" s="288" t="n">
        <v>0</v>
      </c>
      <c r="F80" s="286" t="n">
        <v>1</v>
      </c>
      <c r="G80" s="287" t="n">
        <f aca="false">SUM(E80:F80)</f>
        <v>1</v>
      </c>
      <c r="H80" s="288" t="n">
        <v>0</v>
      </c>
      <c r="I80" s="286" t="n">
        <v>0</v>
      </c>
      <c r="J80" s="287" t="n">
        <f aca="false">SUM(H80:I80)</f>
        <v>0</v>
      </c>
      <c r="K80" s="288" t="n">
        <v>0</v>
      </c>
      <c r="L80" s="286" t="n">
        <v>0</v>
      </c>
      <c r="M80" s="287" t="n">
        <f aca="false">SUM(K80:L80)</f>
        <v>0</v>
      </c>
      <c r="N80" s="288" t="n">
        <v>0</v>
      </c>
      <c r="O80" s="286" t="n">
        <v>0</v>
      </c>
      <c r="P80" s="287" t="n">
        <f aca="false">SUM(N80:O80)</f>
        <v>0</v>
      </c>
      <c r="Q80" s="288" t="n">
        <v>0</v>
      </c>
      <c r="R80" s="286" t="n">
        <v>0</v>
      </c>
      <c r="S80" s="287" t="n">
        <f aca="false">SUM(Q80:R80)</f>
        <v>0</v>
      </c>
      <c r="T80" s="288" t="n">
        <v>0</v>
      </c>
      <c r="U80" s="286" t="n">
        <v>0</v>
      </c>
      <c r="V80" s="289" t="n">
        <f aca="false">SUM(T80:U80)</f>
        <v>0</v>
      </c>
    </row>
    <row r="81" customFormat="false" ht="12.75" hidden="false" customHeight="false" outlineLevel="0" collapsed="false">
      <c r="A81" s="284" t="s">
        <v>78</v>
      </c>
      <c r="B81" s="285" t="n">
        <v>3</v>
      </c>
      <c r="C81" s="286" t="n">
        <v>3</v>
      </c>
      <c r="D81" s="287" t="n">
        <f aca="false">SUM(B81:C81)</f>
        <v>6</v>
      </c>
      <c r="E81" s="288" t="n">
        <v>3</v>
      </c>
      <c r="F81" s="286" t="n">
        <v>5</v>
      </c>
      <c r="G81" s="287" t="n">
        <f aca="false">SUM(E81:F81)</f>
        <v>8</v>
      </c>
      <c r="H81" s="288" t="n">
        <v>4</v>
      </c>
      <c r="I81" s="286" t="n">
        <v>7</v>
      </c>
      <c r="J81" s="287" t="n">
        <f aca="false">SUM(H81:I81)</f>
        <v>11</v>
      </c>
      <c r="K81" s="288" t="n">
        <v>5</v>
      </c>
      <c r="L81" s="286" t="n">
        <v>8</v>
      </c>
      <c r="M81" s="287" t="n">
        <f aca="false">SUM(K81:L81)</f>
        <v>13</v>
      </c>
      <c r="N81" s="288" t="n">
        <v>6</v>
      </c>
      <c r="O81" s="286" t="n">
        <v>9</v>
      </c>
      <c r="P81" s="287" t="n">
        <f aca="false">SUM(N81:O81)</f>
        <v>15</v>
      </c>
      <c r="Q81" s="288" t="n">
        <v>7</v>
      </c>
      <c r="R81" s="286" t="n">
        <v>10</v>
      </c>
      <c r="S81" s="287" t="n">
        <f aca="false">SUM(Q81:R81)</f>
        <v>17</v>
      </c>
      <c r="T81" s="288" t="n">
        <v>8</v>
      </c>
      <c r="U81" s="286" t="n">
        <v>11</v>
      </c>
      <c r="V81" s="289" t="n">
        <f aca="false">SUM(T81:U81)</f>
        <v>19</v>
      </c>
    </row>
    <row r="82" customFormat="false" ht="12.75" hidden="false" customHeight="false" outlineLevel="0" collapsed="false">
      <c r="A82" s="284" t="s">
        <v>243</v>
      </c>
      <c r="B82" s="285" t="n">
        <v>2</v>
      </c>
      <c r="C82" s="286" t="n">
        <v>2</v>
      </c>
      <c r="D82" s="287" t="n">
        <f aca="false">SUM(B82:C82)</f>
        <v>4</v>
      </c>
      <c r="E82" s="288" t="n">
        <v>1</v>
      </c>
      <c r="F82" s="286" t="n">
        <v>2</v>
      </c>
      <c r="G82" s="287" t="n">
        <f aca="false">SUM(E82:F82)</f>
        <v>3</v>
      </c>
      <c r="H82" s="288" t="n">
        <v>4</v>
      </c>
      <c r="I82" s="286" t="n">
        <v>7</v>
      </c>
      <c r="J82" s="287" t="n">
        <f aca="false">SUM(H82:I82)</f>
        <v>11</v>
      </c>
      <c r="K82" s="288" t="n">
        <v>5</v>
      </c>
      <c r="L82" s="286" t="n">
        <v>8</v>
      </c>
      <c r="M82" s="287" t="n">
        <f aca="false">SUM(K82:L82)</f>
        <v>13</v>
      </c>
      <c r="N82" s="288" t="n">
        <v>6</v>
      </c>
      <c r="O82" s="286" t="n">
        <v>9</v>
      </c>
      <c r="P82" s="287" t="n">
        <f aca="false">SUM(N82:O82)</f>
        <v>15</v>
      </c>
      <c r="Q82" s="288" t="n">
        <v>7</v>
      </c>
      <c r="R82" s="286" t="n">
        <v>10</v>
      </c>
      <c r="S82" s="287" t="n">
        <f aca="false">SUM(Q82:R82)</f>
        <v>17</v>
      </c>
      <c r="T82" s="288" t="n">
        <v>8</v>
      </c>
      <c r="U82" s="286" t="n">
        <v>11</v>
      </c>
      <c r="V82" s="289" t="n">
        <f aca="false">SUM(T82:U82)</f>
        <v>19</v>
      </c>
    </row>
    <row r="83" customFormat="false" ht="12.75" hidden="false" customHeight="false" outlineLevel="0" collapsed="false">
      <c r="A83" s="284" t="s">
        <v>244</v>
      </c>
      <c r="B83" s="285" t="n">
        <v>0</v>
      </c>
      <c r="C83" s="286" t="n">
        <v>0</v>
      </c>
      <c r="D83" s="287" t="n">
        <f aca="false">SUM(B83:C83)</f>
        <v>0</v>
      </c>
      <c r="E83" s="288" t="n">
        <v>0</v>
      </c>
      <c r="F83" s="286" t="n">
        <v>0</v>
      </c>
      <c r="G83" s="287" t="n">
        <f aca="false">SUM(E83:F83)</f>
        <v>0</v>
      </c>
      <c r="H83" s="288" t="n">
        <v>0</v>
      </c>
      <c r="I83" s="286" t="n">
        <v>0</v>
      </c>
      <c r="J83" s="287" t="n">
        <f aca="false">SUM(H83:I83)</f>
        <v>0</v>
      </c>
      <c r="K83" s="288" t="n">
        <v>0</v>
      </c>
      <c r="L83" s="286" t="n">
        <v>0</v>
      </c>
      <c r="M83" s="287" t="n">
        <f aca="false">SUM(K83:L83)</f>
        <v>0</v>
      </c>
      <c r="N83" s="288" t="n">
        <v>0</v>
      </c>
      <c r="O83" s="286" t="n">
        <v>0</v>
      </c>
      <c r="P83" s="287" t="n">
        <f aca="false">SUM(N83:O83)</f>
        <v>0</v>
      </c>
      <c r="Q83" s="288" t="n">
        <v>0</v>
      </c>
      <c r="R83" s="286" t="n">
        <v>0</v>
      </c>
      <c r="S83" s="287" t="n">
        <f aca="false">SUM(Q83:R83)</f>
        <v>0</v>
      </c>
      <c r="T83" s="288" t="n">
        <v>0</v>
      </c>
      <c r="U83" s="286" t="n">
        <v>0</v>
      </c>
      <c r="V83" s="289" t="n">
        <f aca="false">SUM(T83:U83)</f>
        <v>0</v>
      </c>
    </row>
    <row r="84" customFormat="false" ht="27" hidden="false" customHeight="true" outlineLevel="0" collapsed="false">
      <c r="A84" s="284" t="s">
        <v>80</v>
      </c>
      <c r="B84" s="285" t="n">
        <v>0</v>
      </c>
      <c r="C84" s="286" t="n">
        <v>2</v>
      </c>
      <c r="D84" s="287" t="n">
        <f aca="false">SUM(B84:C84)</f>
        <v>2</v>
      </c>
      <c r="E84" s="288" t="n">
        <v>0</v>
      </c>
      <c r="F84" s="286" t="n">
        <v>2</v>
      </c>
      <c r="G84" s="287" t="n">
        <f aca="false">SUM(E84:F84)</f>
        <v>2</v>
      </c>
      <c r="H84" s="288" t="n">
        <v>0</v>
      </c>
      <c r="I84" s="286" t="n">
        <v>0</v>
      </c>
      <c r="J84" s="287" t="n">
        <f aca="false">SUM(H84:I84)</f>
        <v>0</v>
      </c>
      <c r="K84" s="288" t="n">
        <v>0</v>
      </c>
      <c r="L84" s="286" t="n">
        <v>0</v>
      </c>
      <c r="M84" s="287" t="n">
        <f aca="false">SUM(K84:L84)</f>
        <v>0</v>
      </c>
      <c r="N84" s="288" t="n">
        <v>0</v>
      </c>
      <c r="O84" s="286" t="n">
        <v>0</v>
      </c>
      <c r="P84" s="287" t="n">
        <f aca="false">SUM(N84:O84)</f>
        <v>0</v>
      </c>
      <c r="Q84" s="288" t="n">
        <v>0</v>
      </c>
      <c r="R84" s="286" t="n">
        <v>0</v>
      </c>
      <c r="S84" s="287" t="n">
        <f aca="false">SUM(Q84:R84)</f>
        <v>0</v>
      </c>
      <c r="T84" s="288" t="n">
        <v>0</v>
      </c>
      <c r="U84" s="286" t="n">
        <v>0</v>
      </c>
      <c r="V84" s="289" t="n">
        <f aca="false">SUM(T84:U84)</f>
        <v>0</v>
      </c>
    </row>
    <row r="85" customFormat="false" ht="12.75" hidden="false" customHeight="false" outlineLevel="0" collapsed="false">
      <c r="A85" s="134" t="s">
        <v>81</v>
      </c>
      <c r="B85" s="290" t="n">
        <v>4</v>
      </c>
      <c r="C85" s="291" t="n">
        <v>4</v>
      </c>
      <c r="D85" s="292" t="n">
        <f aca="false">SUM(B85:C85)</f>
        <v>8</v>
      </c>
      <c r="E85" s="293" t="n">
        <v>3</v>
      </c>
      <c r="F85" s="291" t="n">
        <v>6</v>
      </c>
      <c r="G85" s="292" t="n">
        <f aca="false">SUM(E85:F85)</f>
        <v>9</v>
      </c>
      <c r="H85" s="293" t="n">
        <v>4</v>
      </c>
      <c r="I85" s="291" t="n">
        <v>7</v>
      </c>
      <c r="J85" s="292" t="n">
        <f aca="false">SUM(H85:I85)</f>
        <v>11</v>
      </c>
      <c r="K85" s="293" t="n">
        <v>5</v>
      </c>
      <c r="L85" s="291" t="n">
        <v>8</v>
      </c>
      <c r="M85" s="292" t="n">
        <f aca="false">SUM(K85:L85)</f>
        <v>13</v>
      </c>
      <c r="N85" s="293" t="n">
        <v>6</v>
      </c>
      <c r="O85" s="291" t="n">
        <v>9</v>
      </c>
      <c r="P85" s="292" t="n">
        <f aca="false">SUM(N85:O85)</f>
        <v>15</v>
      </c>
      <c r="Q85" s="293" t="n">
        <v>7</v>
      </c>
      <c r="R85" s="291" t="n">
        <v>10</v>
      </c>
      <c r="S85" s="292" t="n">
        <f aca="false">SUM(Q85:R85)</f>
        <v>17</v>
      </c>
      <c r="T85" s="293" t="n">
        <v>8</v>
      </c>
      <c r="U85" s="291" t="n">
        <v>11</v>
      </c>
      <c r="V85" s="294" t="n">
        <f aca="false">SUM(T85:U85)</f>
        <v>19</v>
      </c>
    </row>
    <row r="86" customFormat="false" ht="12.75" hidden="false" customHeight="false" outlineLevel="0" collapsed="false">
      <c r="A86" s="295"/>
      <c r="B86" s="296"/>
      <c r="C86" s="297"/>
      <c r="D86" s="296"/>
      <c r="E86" s="297"/>
      <c r="F86" s="296"/>
      <c r="G86" s="297"/>
      <c r="H86" s="296"/>
      <c r="I86" s="297"/>
      <c r="J86" s="296"/>
      <c r="K86" s="297"/>
      <c r="L86" s="296"/>
      <c r="M86" s="297"/>
      <c r="N86" s="296"/>
      <c r="O86" s="297"/>
    </row>
    <row r="87" customFormat="false" ht="12.75" hidden="false" customHeight="false" outlineLevel="0" collapsed="false">
      <c r="A87" s="295"/>
      <c r="B87" s="296"/>
      <c r="C87" s="297"/>
      <c r="D87" s="296"/>
      <c r="E87" s="297"/>
      <c r="F87" s="296"/>
      <c r="G87" s="297"/>
      <c r="H87" s="296"/>
      <c r="I87" s="297"/>
      <c r="J87" s="296"/>
      <c r="K87" s="297"/>
      <c r="L87" s="296"/>
      <c r="M87" s="297"/>
      <c r="N87" s="296"/>
      <c r="O87" s="297"/>
    </row>
    <row r="88" customFormat="false" ht="12.75" hidden="false" customHeight="false" outlineLevel="0" collapsed="false">
      <c r="A88" s="276" t="s">
        <v>75</v>
      </c>
      <c r="B88" s="277"/>
      <c r="C88" s="255" t="n">
        <v>2006</v>
      </c>
      <c r="D88" s="257"/>
      <c r="E88" s="256"/>
      <c r="F88" s="255" t="n">
        <v>2007</v>
      </c>
      <c r="G88" s="257"/>
      <c r="H88" s="256"/>
      <c r="I88" s="255" t="n">
        <v>2008</v>
      </c>
      <c r="J88" s="257"/>
      <c r="K88" s="256"/>
      <c r="L88" s="255" t="n">
        <v>2009</v>
      </c>
      <c r="M88" s="257"/>
      <c r="N88" s="256"/>
      <c r="O88" s="255" t="n">
        <v>2010</v>
      </c>
      <c r="P88" s="257"/>
      <c r="Q88" s="256"/>
      <c r="R88" s="255" t="n">
        <v>2011</v>
      </c>
      <c r="S88" s="257"/>
      <c r="T88" s="256"/>
      <c r="U88" s="255" t="n">
        <v>2012</v>
      </c>
      <c r="V88" s="257"/>
    </row>
    <row r="89" customFormat="false" ht="12.75" hidden="false" customHeight="false" outlineLevel="0" collapsed="false">
      <c r="A89" s="276"/>
      <c r="B89" s="86" t="s">
        <v>68</v>
      </c>
      <c r="C89" s="86" t="s">
        <v>69</v>
      </c>
      <c r="D89" s="86" t="s">
        <v>70</v>
      </c>
      <c r="E89" s="86" t="s">
        <v>68</v>
      </c>
      <c r="F89" s="86" t="s">
        <v>69</v>
      </c>
      <c r="G89" s="86" t="s">
        <v>70</v>
      </c>
      <c r="H89" s="86" t="s">
        <v>68</v>
      </c>
      <c r="I89" s="86" t="s">
        <v>69</v>
      </c>
      <c r="J89" s="86" t="s">
        <v>70</v>
      </c>
      <c r="K89" s="86" t="s">
        <v>68</v>
      </c>
      <c r="L89" s="86" t="s">
        <v>69</v>
      </c>
      <c r="M89" s="86" t="s">
        <v>70</v>
      </c>
      <c r="N89" s="86" t="s">
        <v>68</v>
      </c>
      <c r="O89" s="86" t="s">
        <v>69</v>
      </c>
      <c r="P89" s="86" t="s">
        <v>70</v>
      </c>
      <c r="Q89" s="86" t="s">
        <v>68</v>
      </c>
      <c r="R89" s="86" t="s">
        <v>69</v>
      </c>
      <c r="S89" s="86" t="s">
        <v>70</v>
      </c>
      <c r="T89" s="86" t="s">
        <v>68</v>
      </c>
      <c r="U89" s="86" t="s">
        <v>69</v>
      </c>
      <c r="V89" s="86" t="s">
        <v>70</v>
      </c>
    </row>
    <row r="90" customFormat="false" ht="12.75" hidden="false" customHeight="false" outlineLevel="0" collapsed="false">
      <c r="A90" s="278" t="s">
        <v>76</v>
      </c>
      <c r="B90" s="298" t="str">
        <f aca="false">IF(B79=0,"",B79*100/$B$70)</f>
        <v/>
      </c>
      <c r="C90" s="298" t="str">
        <f aca="false">IF(C79=0,"",C79*100/$C$70)</f>
        <v/>
      </c>
      <c r="D90" s="298" t="str">
        <f aca="false">IF(D79=0,"",D79*100/$D$70)</f>
        <v/>
      </c>
      <c r="E90" s="298" t="str">
        <f aca="false">IF(E79=0,"",E79*100/$E$70)</f>
        <v/>
      </c>
      <c r="F90" s="298" t="str">
        <f aca="false">IF(F79=0,"",F79*100/$F$70)</f>
        <v/>
      </c>
      <c r="G90" s="298" t="str">
        <f aca="false">IF(G79=0,"",G79*100/$G$70)</f>
        <v/>
      </c>
      <c r="H90" s="298" t="str">
        <f aca="false">IF(H79=0,"",H79*100/$H$70)</f>
        <v/>
      </c>
      <c r="I90" s="298" t="str">
        <f aca="false">IF(I79=0,"",I79*100/$I$70)</f>
        <v/>
      </c>
      <c r="J90" s="298" t="str">
        <f aca="false">IF(J79=0,"",J79*100/$J$70)</f>
        <v/>
      </c>
      <c r="K90" s="298" t="str">
        <f aca="false">IF(K79=0,"",K79*100/$K$70)</f>
        <v/>
      </c>
      <c r="L90" s="298" t="str">
        <f aca="false">IF(L79=0,"",L79*100/$L$70)</f>
        <v/>
      </c>
      <c r="M90" s="298" t="str">
        <f aca="false">IF(M79=0,"",M79*100/$M$70)</f>
        <v/>
      </c>
      <c r="N90" s="298" t="str">
        <f aca="false">IF(N79=0,"",N79*100/$N$70)</f>
        <v/>
      </c>
      <c r="O90" s="298" t="str">
        <f aca="false">IF(O79=0,"",O79*100/$O$70)</f>
        <v/>
      </c>
      <c r="P90" s="298" t="str">
        <f aca="false">IF(P79=0,"",P79*100/$P$70)</f>
        <v/>
      </c>
      <c r="Q90" s="298" t="str">
        <f aca="false">IF(Q79=0,"",Q79*100/$Q$70)</f>
        <v/>
      </c>
      <c r="R90" s="298" t="str">
        <f aca="false">IF(R79=0,"",R79*100/$R$70)</f>
        <v/>
      </c>
      <c r="S90" s="298" t="str">
        <f aca="false">IF(S79=0,"",S79*100/$S$70)</f>
        <v/>
      </c>
      <c r="T90" s="298" t="str">
        <f aca="false">IF(T79=0,"",T79*100/$T$70)</f>
        <v/>
      </c>
      <c r="U90" s="298" t="str">
        <f aca="false">IF(U79=0,"",U79*100/$U$70)</f>
        <v/>
      </c>
      <c r="V90" s="299" t="str">
        <f aca="false">IF(V79=0,"",V79*100/$V$70)</f>
        <v/>
      </c>
    </row>
    <row r="91" customFormat="false" ht="12.75" hidden="false" customHeight="false" outlineLevel="0" collapsed="false">
      <c r="A91" s="284" t="s">
        <v>77</v>
      </c>
      <c r="B91" s="300" t="n">
        <f aca="false">IF(B80=0,"",B80*100/$B$70)</f>
        <v>25</v>
      </c>
      <c r="C91" s="300" t="n">
        <f aca="false">IF(C80=0,"",C80*100/$C$70)</f>
        <v>25</v>
      </c>
      <c r="D91" s="300" t="n">
        <f aca="false">IF(D80=0,"",D80*100/$D$70)</f>
        <v>25</v>
      </c>
      <c r="E91" s="300" t="str">
        <f aca="false">IF(E80=0,"",E80*100/$E$70)</f>
        <v/>
      </c>
      <c r="F91" s="300" t="n">
        <f aca="false">IF(F80=0,"",F80*100/$F$70)</f>
        <v>16.6666666666667</v>
      </c>
      <c r="G91" s="300" t="n">
        <f aca="false">IF(G80=0,"",G80*100/$G$70)</f>
        <v>11.1111111111111</v>
      </c>
      <c r="H91" s="300" t="str">
        <f aca="false">IF(H80=0,"",H80*100/$H$70)</f>
        <v/>
      </c>
      <c r="I91" s="300" t="str">
        <f aca="false">IF(I80=0,"",I80*100/$I$70)</f>
        <v/>
      </c>
      <c r="J91" s="300" t="str">
        <f aca="false">IF(J80=0,"",J80*100/$J$70)</f>
        <v/>
      </c>
      <c r="K91" s="300" t="str">
        <f aca="false">IF(K80=0,"",K80*100/$K$70)</f>
        <v/>
      </c>
      <c r="L91" s="300" t="str">
        <f aca="false">IF(L80=0,"",L80*100/$L$70)</f>
        <v/>
      </c>
      <c r="M91" s="300" t="str">
        <f aca="false">IF(M80=0,"",M80*100/$M$70)</f>
        <v/>
      </c>
      <c r="N91" s="300" t="str">
        <f aca="false">IF(N80=0,"",N80*100/$N$70)</f>
        <v/>
      </c>
      <c r="O91" s="300" t="str">
        <f aca="false">IF(O80=0,"",O80*100/$O$70)</f>
        <v/>
      </c>
      <c r="P91" s="300" t="str">
        <f aca="false">IF(P80=0,"",P80*100/$P$70)</f>
        <v/>
      </c>
      <c r="Q91" s="300" t="str">
        <f aca="false">IF(Q80=0,"",Q80*100/$Q$70)</f>
        <v/>
      </c>
      <c r="R91" s="300" t="str">
        <f aca="false">IF(R80=0,"",R80*100/$R$70)</f>
        <v/>
      </c>
      <c r="S91" s="300" t="str">
        <f aca="false">IF(S80=0,"",S80*100/$S$70)</f>
        <v/>
      </c>
      <c r="T91" s="300" t="str">
        <f aca="false">IF(T80=0,"",T80*100/$T$70)</f>
        <v/>
      </c>
      <c r="U91" s="300" t="str">
        <f aca="false">IF(U80=0,"",U80*100/$U$70)</f>
        <v/>
      </c>
      <c r="V91" s="301" t="str">
        <f aca="false">IF(V80=0,"",V80*100/$V$70)</f>
        <v/>
      </c>
    </row>
    <row r="92" customFormat="false" ht="12.75" hidden="false" customHeight="false" outlineLevel="0" collapsed="false">
      <c r="A92" s="284" t="s">
        <v>78</v>
      </c>
      <c r="B92" s="300" t="n">
        <f aca="false">IF(B81=0,"",B81*100/$B$70)</f>
        <v>75</v>
      </c>
      <c r="C92" s="300" t="n">
        <f aca="false">IF(C81=0,"",C81*100/$C$70)</f>
        <v>75</v>
      </c>
      <c r="D92" s="300" t="n">
        <f aca="false">IF(D81=0,"",D81*100/$D$70)</f>
        <v>75</v>
      </c>
      <c r="E92" s="300" t="n">
        <f aca="false">IF(E81=0,"",E81*100/$E$70)</f>
        <v>100</v>
      </c>
      <c r="F92" s="300" t="n">
        <f aca="false">IF(F81=0,"",F81*100/$F$70)</f>
        <v>83.3333333333333</v>
      </c>
      <c r="G92" s="300" t="n">
        <f aca="false">IF(G81=0,"",G81*100/$G$70)</f>
        <v>88.8888888888889</v>
      </c>
      <c r="H92" s="300" t="n">
        <f aca="false">IF(H81=0,"",H81*100/$H$70)</f>
        <v>100</v>
      </c>
      <c r="I92" s="300" t="n">
        <f aca="false">IF(I81=0,"",I81*100/$I$70)</f>
        <v>100</v>
      </c>
      <c r="J92" s="300" t="n">
        <f aca="false">IF(J81=0,"",J81*100/$J$70)</f>
        <v>100</v>
      </c>
      <c r="K92" s="300" t="n">
        <f aca="false">IF(K81=0,"",K81*100/$K$70)</f>
        <v>100</v>
      </c>
      <c r="L92" s="300" t="n">
        <f aca="false">IF(L81=0,"",L81*100/$L$70)</f>
        <v>100</v>
      </c>
      <c r="M92" s="300" t="n">
        <f aca="false">IF(M81=0,"",M81*100/$M$70)</f>
        <v>100</v>
      </c>
      <c r="N92" s="300" t="n">
        <f aca="false">IF(N81=0,"",N81*100/$N$70)</f>
        <v>100</v>
      </c>
      <c r="O92" s="300" t="n">
        <f aca="false">IF(O81=0,"",O81*100/$O$70)</f>
        <v>100</v>
      </c>
      <c r="P92" s="300" t="n">
        <f aca="false">IF(P81=0,"",P81*100/$P$70)</f>
        <v>750</v>
      </c>
      <c r="Q92" s="300" t="n">
        <f aca="false">IF(Q81=0,"",Q81*100/$Q$70)</f>
        <v>100</v>
      </c>
      <c r="R92" s="300" t="n">
        <f aca="false">IF(R81=0,"",R81*100/$R$70)</f>
        <v>100</v>
      </c>
      <c r="S92" s="300" t="n">
        <f aca="false">IF(S81=0,"",S81*100/$S$70)</f>
        <v>100</v>
      </c>
      <c r="T92" s="300" t="n">
        <f aca="false">IF(T81=0,"",T81*100/$T$70)</f>
        <v>100</v>
      </c>
      <c r="U92" s="300" t="n">
        <f aca="false">IF(U81=0,"",U81*100/$U$70)</f>
        <v>100</v>
      </c>
      <c r="V92" s="301" t="n">
        <f aca="false">IF(V81=0,"",V81*100/$V$70)</f>
        <v>100</v>
      </c>
    </row>
    <row r="93" customFormat="false" ht="12.75" hidden="false" customHeight="false" outlineLevel="0" collapsed="false">
      <c r="A93" s="284" t="s">
        <v>243</v>
      </c>
      <c r="B93" s="300" t="n">
        <f aca="false">IF(B82=0,"",B82*100/$B$70)</f>
        <v>50</v>
      </c>
      <c r="C93" s="300" t="n">
        <f aca="false">IF(C82=0,"",C82*100/$C$70)</f>
        <v>50</v>
      </c>
      <c r="D93" s="300" t="n">
        <f aca="false">IF(D82=0,"",D82*100/$D$70)</f>
        <v>50</v>
      </c>
      <c r="E93" s="300" t="n">
        <f aca="false">IF(E82=0,"",E82*100/$E$70)</f>
        <v>33.3333333333333</v>
      </c>
      <c r="F93" s="300" t="n">
        <f aca="false">IF(F82=0,"",F82*100/$F$70)</f>
        <v>33.3333333333333</v>
      </c>
      <c r="G93" s="300" t="n">
        <f aca="false">IF(G82=0,"",G82*100/$G$70)</f>
        <v>33.3333333333333</v>
      </c>
      <c r="H93" s="300" t="n">
        <f aca="false">IF(H82=0,"",H82*100/$H$70)</f>
        <v>100</v>
      </c>
      <c r="I93" s="300" t="n">
        <f aca="false">IF(I82=0,"",I82*100/$I$70)</f>
        <v>100</v>
      </c>
      <c r="J93" s="300" t="n">
        <f aca="false">IF(J82=0,"",J82*100/$J$70)</f>
        <v>100</v>
      </c>
      <c r="K93" s="300" t="n">
        <f aca="false">IF(K82=0,"",K82*100/$K$70)</f>
        <v>100</v>
      </c>
      <c r="L93" s="300" t="n">
        <f aca="false">IF(L82=0,"",L82*100/$L$70)</f>
        <v>100</v>
      </c>
      <c r="M93" s="300" t="n">
        <f aca="false">IF(M82=0,"",M82*100/$M$70)</f>
        <v>100</v>
      </c>
      <c r="N93" s="300" t="n">
        <f aca="false">IF(N82=0,"",N82*100/$N$70)</f>
        <v>100</v>
      </c>
      <c r="O93" s="300" t="n">
        <f aca="false">IF(O82=0,"",O82*100/$O$70)</f>
        <v>100</v>
      </c>
      <c r="P93" s="300" t="n">
        <f aca="false">IF(P82=0,"",P82*100/$P$70)</f>
        <v>750</v>
      </c>
      <c r="Q93" s="300" t="n">
        <f aca="false">IF(Q82=0,"",Q82*100/$Q$70)</f>
        <v>100</v>
      </c>
      <c r="R93" s="300" t="n">
        <f aca="false">IF(R82=0,"",R82*100/$R$70)</f>
        <v>100</v>
      </c>
      <c r="S93" s="300" t="n">
        <f aca="false">IF(S82=0,"",S82*100/$S$70)</f>
        <v>100</v>
      </c>
      <c r="T93" s="300" t="n">
        <f aca="false">IF(T82=0,"",T82*100/$T$70)</f>
        <v>100</v>
      </c>
      <c r="U93" s="300" t="n">
        <f aca="false">IF(U82=0,"",U82*100/$U$70)</f>
        <v>100</v>
      </c>
      <c r="V93" s="301" t="n">
        <f aca="false">IF(V82=0,"",V82*100/$V$70)</f>
        <v>100</v>
      </c>
    </row>
    <row r="94" customFormat="false" ht="12.75" hidden="false" customHeight="false" outlineLevel="0" collapsed="false">
      <c r="A94" s="284" t="s">
        <v>244</v>
      </c>
      <c r="B94" s="300" t="str">
        <f aca="false">IF(B83=0,"",B83*100/$B$70)</f>
        <v/>
      </c>
      <c r="C94" s="300" t="str">
        <f aca="false">IF(C83=0,"",C83*100/$C$70)</f>
        <v/>
      </c>
      <c r="D94" s="300" t="str">
        <f aca="false">IF(D83=0,"",D83*100/$D$70)</f>
        <v/>
      </c>
      <c r="E94" s="300" t="str">
        <f aca="false">IF(E83=0,"",E83*100/$E$70)</f>
        <v/>
      </c>
      <c r="F94" s="300" t="str">
        <f aca="false">IF(F83=0,"",F83*100/$F$70)</f>
        <v/>
      </c>
      <c r="G94" s="300" t="str">
        <f aca="false">IF(G83=0,"",G83*100/$G$70)</f>
        <v/>
      </c>
      <c r="H94" s="300" t="str">
        <f aca="false">IF(H83=0,"",H83*100/$H$70)</f>
        <v/>
      </c>
      <c r="I94" s="300" t="str">
        <f aca="false">IF(I83=0,"",I83*100/$I$70)</f>
        <v/>
      </c>
      <c r="J94" s="300" t="str">
        <f aca="false">IF(J83=0,"",J83*100/$J$70)</f>
        <v/>
      </c>
      <c r="K94" s="300" t="str">
        <f aca="false">IF(K83=0,"",K83*100/$K$70)</f>
        <v/>
      </c>
      <c r="L94" s="300" t="str">
        <f aca="false">IF(L83=0,"",L83*100/$L$70)</f>
        <v/>
      </c>
      <c r="M94" s="300" t="str">
        <f aca="false">IF(M83=0,"",M83*100/$M$70)</f>
        <v/>
      </c>
      <c r="N94" s="300" t="str">
        <f aca="false">IF(N83=0,"",N83*100/$N$70)</f>
        <v/>
      </c>
      <c r="O94" s="300" t="str">
        <f aca="false">IF(O83=0,"",O83*100/$O$70)</f>
        <v/>
      </c>
      <c r="P94" s="300" t="str">
        <f aca="false">IF(P83=0,"",P83*100/$P$70)</f>
        <v/>
      </c>
      <c r="Q94" s="300" t="str">
        <f aca="false">IF(Q83=0,"",Q83*100/$Q$70)</f>
        <v/>
      </c>
      <c r="R94" s="300" t="str">
        <f aca="false">IF(R83=0,"",R83*100/$R$70)</f>
        <v/>
      </c>
      <c r="S94" s="300" t="str">
        <f aca="false">IF(S83=0,"",S83*100/$S$70)</f>
        <v/>
      </c>
      <c r="T94" s="300" t="str">
        <f aca="false">IF(T83=0,"",T83*100/$T$70)</f>
        <v/>
      </c>
      <c r="U94" s="300" t="str">
        <f aca="false">IF(U83=0,"",U83*100/$U$70)</f>
        <v/>
      </c>
      <c r="V94" s="301" t="str">
        <f aca="false">IF(V83=0,"",V83*100/$V$70)</f>
        <v/>
      </c>
    </row>
    <row r="95" customFormat="false" ht="27" hidden="false" customHeight="true" outlineLevel="0" collapsed="false">
      <c r="A95" s="284" t="s">
        <v>80</v>
      </c>
      <c r="B95" s="300" t="str">
        <f aca="false">IF(B84=0,"",B84*100/$B$70)</f>
        <v/>
      </c>
      <c r="C95" s="300" t="n">
        <f aca="false">IF(C84=0,"",C84*100/$C$70)</f>
        <v>50</v>
      </c>
      <c r="D95" s="300" t="n">
        <f aca="false">IF(D84=0,"",D84*100/$D$70)</f>
        <v>25</v>
      </c>
      <c r="E95" s="300" t="str">
        <f aca="false">IF(E84=0,"",E84*100/$E$70)</f>
        <v/>
      </c>
      <c r="F95" s="300" t="n">
        <f aca="false">IF(F84=0,"",F84*100/$F$70)</f>
        <v>33.3333333333333</v>
      </c>
      <c r="G95" s="300" t="n">
        <f aca="false">IF(G84=0,"",G84*100/$G$70)</f>
        <v>22.2222222222222</v>
      </c>
      <c r="H95" s="300" t="str">
        <f aca="false">IF(H84=0,"",H84*100/$H$70)</f>
        <v/>
      </c>
      <c r="I95" s="300" t="str">
        <f aca="false">IF(I84=0,"",I84*100/$I$70)</f>
        <v/>
      </c>
      <c r="J95" s="300" t="str">
        <f aca="false">IF(J84=0,"",J84*100/$J$70)</f>
        <v/>
      </c>
      <c r="K95" s="300" t="str">
        <f aca="false">IF(K84=0,"",K84*100/$K$70)</f>
        <v/>
      </c>
      <c r="L95" s="300" t="str">
        <f aca="false">IF(L84=0,"",L84*100/$L$70)</f>
        <v/>
      </c>
      <c r="M95" s="300" t="str">
        <f aca="false">IF(M84=0,"",M84*100/$M$70)</f>
        <v/>
      </c>
      <c r="N95" s="300" t="str">
        <f aca="false">IF(N84=0,"",N84*100/$N$70)</f>
        <v/>
      </c>
      <c r="O95" s="300" t="str">
        <f aca="false">IF(O84=0,"",O84*100/$O$70)</f>
        <v/>
      </c>
      <c r="P95" s="300" t="str">
        <f aca="false">IF(P84=0,"",P84*100/$P$70)</f>
        <v/>
      </c>
      <c r="Q95" s="300" t="str">
        <f aca="false">IF(Q84=0,"",Q84*100/$Q$70)</f>
        <v/>
      </c>
      <c r="R95" s="300" t="str">
        <f aca="false">IF(R84=0,"",R84*100/$R$70)</f>
        <v/>
      </c>
      <c r="S95" s="300" t="str">
        <f aca="false">IF(S84=0,"",S84*100/$S$70)</f>
        <v/>
      </c>
      <c r="T95" s="300" t="str">
        <f aca="false">IF(T84=0,"",T84*100/$T$70)</f>
        <v/>
      </c>
      <c r="U95" s="300" t="str">
        <f aca="false">IF(U84=0,"",U84*100/$U$70)</f>
        <v/>
      </c>
      <c r="V95" s="301" t="str">
        <f aca="false">IF(V84=0,"",V84*100/$V$70)</f>
        <v/>
      </c>
    </row>
    <row r="96" customFormat="false" ht="12.75" hidden="false" customHeight="false" outlineLevel="0" collapsed="false">
      <c r="A96" s="134" t="s">
        <v>81</v>
      </c>
      <c r="B96" s="302" t="n">
        <f aca="false">IF(B85=0,"",B85*100/$B$70)</f>
        <v>100</v>
      </c>
      <c r="C96" s="302" t="n">
        <f aca="false">IF(C85=0,"",C85*100/$C$70)</f>
        <v>100</v>
      </c>
      <c r="D96" s="302" t="n">
        <f aca="false">IF(D85=0,"",D85*100/$D$70)</f>
        <v>100</v>
      </c>
      <c r="E96" s="302" t="n">
        <f aca="false">IF(E85=0,"",E85*100/$E$70)</f>
        <v>100</v>
      </c>
      <c r="F96" s="302" t="n">
        <f aca="false">IF(F85=0,"",F85*100/$F$70)</f>
        <v>100</v>
      </c>
      <c r="G96" s="302" t="n">
        <f aca="false">IF(G85=0,"",G85*100/$G$70)</f>
        <v>100</v>
      </c>
      <c r="H96" s="302" t="n">
        <f aca="false">IF(H85=0,"",H85*100/$H$70)</f>
        <v>100</v>
      </c>
      <c r="I96" s="302" t="n">
        <f aca="false">IF(I85=0,"",I85*100/$I$70)</f>
        <v>100</v>
      </c>
      <c r="J96" s="302" t="n">
        <f aca="false">IF(J85=0,"",J85*100/$J$70)</f>
        <v>100</v>
      </c>
      <c r="K96" s="302" t="n">
        <f aca="false">IF(K85=0,"",K85*100/$K$70)</f>
        <v>100</v>
      </c>
      <c r="L96" s="302" t="n">
        <f aca="false">IF(L85=0,"",L85*100/$L$70)</f>
        <v>100</v>
      </c>
      <c r="M96" s="302" t="n">
        <f aca="false">IF(M85=0,"",M85*100/$M$70)</f>
        <v>100</v>
      </c>
      <c r="N96" s="302" t="n">
        <f aca="false">IF(N85=0,"",N85*100/$N$70)</f>
        <v>100</v>
      </c>
      <c r="O96" s="302" t="n">
        <f aca="false">IF(O85=0,"",O85*100/$O$70)</f>
        <v>100</v>
      </c>
      <c r="P96" s="302" t="n">
        <f aca="false">IF(P85=0,"",P85*100/$P$70)</f>
        <v>750</v>
      </c>
      <c r="Q96" s="302" t="n">
        <f aca="false">IF(Q85=0,"",Q85*100/$Q$70)</f>
        <v>100</v>
      </c>
      <c r="R96" s="302" t="n">
        <f aca="false">IF(R85=0,"",R85*100/$R$70)</f>
        <v>100</v>
      </c>
      <c r="S96" s="302" t="n">
        <f aca="false">IF(S85=0,"",S85*100/$S$70)</f>
        <v>100</v>
      </c>
      <c r="T96" s="302" t="n">
        <f aca="false">IF(T85=0,"",T85*100/$T$70)</f>
        <v>100</v>
      </c>
      <c r="U96" s="302" t="n">
        <f aca="false">IF(U85=0,"",U85*100/$U$70)</f>
        <v>100</v>
      </c>
      <c r="V96" s="303" t="n">
        <f aca="false">IF(V85=0,"",V85*100/$V$70)</f>
        <v>100</v>
      </c>
    </row>
    <row r="97" customFormat="false" ht="12.75" hidden="false" customHeight="false" outlineLevel="0" collapsed="false">
      <c r="A97" s="295"/>
      <c r="B97" s="296"/>
      <c r="C97" s="297"/>
      <c r="D97" s="296"/>
      <c r="E97" s="297"/>
      <c r="F97" s="296"/>
      <c r="G97" s="297"/>
      <c r="H97" s="296"/>
      <c r="I97" s="297"/>
      <c r="J97" s="296"/>
      <c r="K97" s="297"/>
      <c r="L97" s="296"/>
      <c r="M97" s="297"/>
      <c r="N97" s="296"/>
      <c r="O97" s="297"/>
    </row>
    <row r="98" customFormat="false" ht="12.75" hidden="false" customHeight="false" outlineLevel="0" collapsed="false">
      <c r="A98" s="112" t="s">
        <v>66</v>
      </c>
    </row>
    <row r="100" customFormat="false" ht="12.75" hidden="false" customHeight="true" outlineLevel="0" collapsed="false">
      <c r="A100" s="74" t="s">
        <v>245</v>
      </c>
      <c r="B100" s="74"/>
      <c r="C100" s="74"/>
      <c r="D100" s="74"/>
      <c r="E100" s="74"/>
      <c r="F100" s="74"/>
      <c r="G100" s="74"/>
      <c r="H100" s="74"/>
      <c r="I100" s="74"/>
      <c r="J100" s="74"/>
      <c r="K100" s="74"/>
      <c r="L100" s="74"/>
      <c r="M100" s="74"/>
      <c r="N100" s="74"/>
      <c r="O100" s="74"/>
    </row>
    <row r="101" customFormat="false" ht="12.75" hidden="false" customHeight="true" outlineLevel="0" collapsed="false">
      <c r="A101" s="237" t="s">
        <v>86</v>
      </c>
      <c r="B101" s="304" t="n">
        <v>2006</v>
      </c>
      <c r="C101" s="304"/>
      <c r="D101" s="304" t="n">
        <v>2007</v>
      </c>
      <c r="E101" s="304"/>
      <c r="F101" s="304" t="n">
        <v>2008</v>
      </c>
      <c r="G101" s="304"/>
      <c r="H101" s="304" t="n">
        <v>2009</v>
      </c>
      <c r="I101" s="304"/>
      <c r="J101" s="304" t="n">
        <v>2010</v>
      </c>
      <c r="K101" s="304"/>
      <c r="L101" s="304" t="n">
        <v>2011</v>
      </c>
      <c r="M101" s="304"/>
      <c r="N101" s="304" t="n">
        <v>2012</v>
      </c>
      <c r="O101" s="304"/>
    </row>
    <row r="102" customFormat="false" ht="12.75" hidden="false" customHeight="false" outlineLevel="0" collapsed="false">
      <c r="A102" s="237"/>
      <c r="B102" s="305" t="s">
        <v>98</v>
      </c>
      <c r="C102" s="304" t="s">
        <v>88</v>
      </c>
      <c r="D102" s="305" t="s">
        <v>98</v>
      </c>
      <c r="E102" s="304" t="s">
        <v>88</v>
      </c>
      <c r="F102" s="305" t="s">
        <v>98</v>
      </c>
      <c r="G102" s="304" t="s">
        <v>88</v>
      </c>
      <c r="H102" s="305" t="s">
        <v>98</v>
      </c>
      <c r="I102" s="304" t="s">
        <v>88</v>
      </c>
      <c r="J102" s="305" t="s">
        <v>98</v>
      </c>
      <c r="K102" s="304" t="s">
        <v>88</v>
      </c>
      <c r="L102" s="305" t="s">
        <v>98</v>
      </c>
      <c r="M102" s="304" t="s">
        <v>88</v>
      </c>
      <c r="N102" s="305" t="s">
        <v>98</v>
      </c>
      <c r="O102" s="304" t="s">
        <v>88</v>
      </c>
    </row>
    <row r="103" customFormat="false" ht="27.75" hidden="false" customHeight="true" outlineLevel="0" collapsed="false">
      <c r="A103" s="88" t="s">
        <v>246</v>
      </c>
      <c r="B103" s="306" t="n">
        <v>7</v>
      </c>
      <c r="C103" s="307" t="n">
        <f aca="false">IF(B103=0,"",B103*100/$B$64)</f>
        <v>16.2790697674419</v>
      </c>
      <c r="D103" s="308" t="n">
        <v>3</v>
      </c>
      <c r="E103" s="307" t="n">
        <f aca="false">IF(D103=0,"",D103*100/$C$64)</f>
        <v>3.8961038961039</v>
      </c>
      <c r="F103" s="399" t="n">
        <v>7</v>
      </c>
      <c r="G103" s="307" t="n">
        <f aca="false">IF(F103=0,"",F103*100/$D$64)</f>
        <v>6.54205607476636</v>
      </c>
      <c r="H103" s="308" t="n">
        <v>10</v>
      </c>
      <c r="I103" s="307" t="n">
        <f aca="false">IF(H103=0,"",H103*100/$E$64)</f>
        <v>7.69230769230769</v>
      </c>
      <c r="J103" s="308" t="n">
        <v>9</v>
      </c>
      <c r="K103" s="307" t="n">
        <f aca="false">IF(J103=0,"",J103*100/$F$64)</f>
        <v>5.625</v>
      </c>
      <c r="L103" s="308" t="n">
        <v>11</v>
      </c>
      <c r="M103" s="307" t="n">
        <f aca="false">IF(L103=0,"",L103/$G$64)</f>
        <v>0.0578947368421053</v>
      </c>
      <c r="N103" s="308" t="n">
        <v>13</v>
      </c>
      <c r="O103" s="309" t="n">
        <f aca="false">IF(N103=0,"",N103*100/$H$64)</f>
        <v>5.90909090909091</v>
      </c>
    </row>
    <row r="104" customFormat="false" ht="27.75" hidden="false" customHeight="true" outlineLevel="0" collapsed="false">
      <c r="A104" s="92" t="s">
        <v>247</v>
      </c>
      <c r="B104" s="310" t="n">
        <v>1</v>
      </c>
      <c r="C104" s="311" t="n">
        <f aca="false">IF(B104=0,"",B104*100/$B$64)</f>
        <v>2.32558139534884</v>
      </c>
      <c r="D104" s="312" t="n">
        <v>1</v>
      </c>
      <c r="E104" s="311" t="n">
        <f aca="false">IF(D104=0,"",D104*100/$C$64)</f>
        <v>1.2987012987013</v>
      </c>
      <c r="F104" s="312" t="n">
        <v>4</v>
      </c>
      <c r="G104" s="311" t="n">
        <f aca="false">IF(F104=0,"",F104*100/$D$64)</f>
        <v>3.73831775700935</v>
      </c>
      <c r="H104" s="312" t="n">
        <v>5</v>
      </c>
      <c r="I104" s="311" t="n">
        <f aca="false">IF(H104=0,"",H104*100/$E$64)</f>
        <v>3.84615384615385</v>
      </c>
      <c r="J104" s="312" t="n">
        <v>6</v>
      </c>
      <c r="K104" s="311" t="n">
        <f aca="false">IF(J104=0,"",J104*100/$F$64)</f>
        <v>3.75</v>
      </c>
      <c r="L104" s="312" t="n">
        <v>7</v>
      </c>
      <c r="M104" s="311" t="n">
        <f aca="false">IF(L104=0,"",L104/$G$64)</f>
        <v>0.0368421052631579</v>
      </c>
      <c r="N104" s="312" t="n">
        <v>8</v>
      </c>
      <c r="O104" s="313" t="n">
        <f aca="false">IF(N104=0,"",N104*100/$H$64)</f>
        <v>3.63636363636364</v>
      </c>
    </row>
    <row r="105" customFormat="false" ht="27.75" hidden="false" customHeight="true" outlineLevel="0" collapsed="false">
      <c r="A105" s="92" t="s">
        <v>248</v>
      </c>
      <c r="B105" s="310" t="n">
        <v>0</v>
      </c>
      <c r="C105" s="311" t="str">
        <f aca="false">IF(B105=0,"",B105*100/$B$64)</f>
        <v/>
      </c>
      <c r="D105" s="312" t="n">
        <v>0</v>
      </c>
      <c r="E105" s="311" t="str">
        <f aca="false">IF(D105=0,"",D105*100/$C$64)</f>
        <v/>
      </c>
      <c r="F105" s="312" t="n">
        <v>0</v>
      </c>
      <c r="G105" s="311" t="str">
        <f aca="false">IF(F105=0,"",F105*100/$D$64)</f>
        <v/>
      </c>
      <c r="H105" s="312" t="n">
        <v>0</v>
      </c>
      <c r="I105" s="311" t="str">
        <f aca="false">IF(H105=0,"",H105*100/$E$64)</f>
        <v/>
      </c>
      <c r="J105" s="312" t="n">
        <v>0</v>
      </c>
      <c r="K105" s="311" t="str">
        <f aca="false">IF(J105=0,"",J105*100/$F$64)</f>
        <v/>
      </c>
      <c r="L105" s="312" t="n">
        <v>0</v>
      </c>
      <c r="M105" s="311" t="str">
        <f aca="false">IF(L105=0,"",L105/$G$64)</f>
        <v/>
      </c>
      <c r="N105" s="312" t="n">
        <v>0</v>
      </c>
      <c r="O105" s="313" t="str">
        <f aca="false">IF(N105=0,"",N105*100/$H$64)</f>
        <v/>
      </c>
    </row>
    <row r="106" customFormat="false" ht="27.75" hidden="false" customHeight="true" outlineLevel="0" collapsed="false">
      <c r="A106" s="92" t="s">
        <v>249</v>
      </c>
      <c r="B106" s="310" t="n">
        <v>1</v>
      </c>
      <c r="C106" s="311" t="n">
        <f aca="false">IF(B106=0,"",B106*100/$B$64)</f>
        <v>2.32558139534884</v>
      </c>
      <c r="D106" s="312" t="n">
        <v>1</v>
      </c>
      <c r="E106" s="311" t="n">
        <f aca="false">IF(D106=0,"",D106*100/$C$64)</f>
        <v>1.2987012987013</v>
      </c>
      <c r="F106" s="312" t="n">
        <v>3</v>
      </c>
      <c r="G106" s="311" t="n">
        <f aca="false">IF(F106=0,"",F106*100/$D$64)</f>
        <v>2.80373831775701</v>
      </c>
      <c r="H106" s="312" t="n">
        <v>4</v>
      </c>
      <c r="I106" s="311" t="n">
        <f aca="false">IF(H106=0,"",H106*100/$E$64)</f>
        <v>3.07692307692308</v>
      </c>
      <c r="J106" s="312" t="n">
        <v>4</v>
      </c>
      <c r="K106" s="311" t="n">
        <f aca="false">IF(J106=0,"",J106*100/$F$64)</f>
        <v>2.5</v>
      </c>
      <c r="L106" s="312" t="n">
        <v>5</v>
      </c>
      <c r="M106" s="311" t="n">
        <f aca="false">IF(L106=0,"",L106/$G$64)</f>
        <v>0.0263157894736842</v>
      </c>
      <c r="N106" s="312" t="n">
        <v>6</v>
      </c>
      <c r="O106" s="313" t="n">
        <f aca="false">IF(N106=0,"",N106*100/$H$64)</f>
        <v>2.72727272727273</v>
      </c>
    </row>
    <row r="107" customFormat="false" ht="12.75" hidden="false" customHeight="false" outlineLevel="0" collapsed="false">
      <c r="A107" s="92" t="s">
        <v>107</v>
      </c>
      <c r="B107" s="314" t="n">
        <f aca="false">SUM(B103:B106)</f>
        <v>9</v>
      </c>
      <c r="C107" s="311" t="n">
        <f aca="false">IF(B107=0,"",B107*100/$B$64)</f>
        <v>20.9302325581395</v>
      </c>
      <c r="D107" s="314" t="n">
        <f aca="false">SUM(D103:D106)</f>
        <v>5</v>
      </c>
      <c r="E107" s="311" t="n">
        <f aca="false">IF(D107=0,"",D107*100/$C$64)</f>
        <v>6.49350649350649</v>
      </c>
      <c r="F107" s="314" t="n">
        <f aca="false">SUM(F103:F106)</f>
        <v>14</v>
      </c>
      <c r="G107" s="311" t="n">
        <f aca="false">IF(F107=0,"",F107*100/$D$64)</f>
        <v>13.0841121495327</v>
      </c>
      <c r="H107" s="314" t="n">
        <f aca="false">SUM(H103:H106)</f>
        <v>19</v>
      </c>
      <c r="I107" s="311" t="n">
        <f aca="false">IF(H107=0,"",H107*100/$E$64)</f>
        <v>14.6153846153846</v>
      </c>
      <c r="J107" s="314" t="n">
        <f aca="false">SUM(J103:J106)</f>
        <v>19</v>
      </c>
      <c r="K107" s="311" t="n">
        <f aca="false">IF(J107=0,"",J107*100/$F$64)</f>
        <v>11.875</v>
      </c>
      <c r="L107" s="314" t="n">
        <f aca="false">SUM(L103:L106)</f>
        <v>23</v>
      </c>
      <c r="M107" s="311" t="n">
        <f aca="false">IF(L107=0,"",L107/$G$64)</f>
        <v>0.121052631578947</v>
      </c>
      <c r="N107" s="314" t="n">
        <f aca="false">SUM(N103:N106)</f>
        <v>27</v>
      </c>
      <c r="O107" s="313" t="n">
        <f aca="false">IF(N107=0,"",N107*100/$H$64)</f>
        <v>12.2727272727273</v>
      </c>
    </row>
    <row r="108" customFormat="false" ht="25.5" hidden="false" customHeight="true" outlineLevel="0" collapsed="false">
      <c r="A108" s="284" t="s">
        <v>250</v>
      </c>
      <c r="B108" s="285" t="n">
        <v>43</v>
      </c>
      <c r="C108" s="311" t="n">
        <f aca="false">IF(B108=0,"",B108*100/$B$64)</f>
        <v>100</v>
      </c>
      <c r="D108" s="285" t="n">
        <v>77</v>
      </c>
      <c r="E108" s="311" t="n">
        <f aca="false">IF(D108=0,"",D108*100/$C$64)</f>
        <v>100</v>
      </c>
      <c r="F108" s="285" t="n">
        <v>107</v>
      </c>
      <c r="G108" s="311" t="n">
        <f aca="false">IF(F108=0,"",F108*100/$D$64)</f>
        <v>100</v>
      </c>
      <c r="H108" s="285" t="n">
        <v>130</v>
      </c>
      <c r="I108" s="311" t="n">
        <f aca="false">IF(H108=0,"",H108*100/$E$64)</f>
        <v>100</v>
      </c>
      <c r="J108" s="285" t="n">
        <v>160</v>
      </c>
      <c r="K108" s="311" t="n">
        <f aca="false">IF(J108=0,"",J108*100/$F$64)</f>
        <v>100</v>
      </c>
      <c r="L108" s="285" t="n">
        <v>190</v>
      </c>
      <c r="M108" s="311" t="n">
        <f aca="false">IF(L108=0,"",L108/$G$64)</f>
        <v>1</v>
      </c>
      <c r="N108" s="285" t="n">
        <v>220</v>
      </c>
      <c r="O108" s="313" t="n">
        <f aca="false">IF(N108=0,"",N108*100/$H$64)</f>
        <v>100</v>
      </c>
    </row>
    <row r="109" customFormat="false" ht="30.75" hidden="false" customHeight="true" outlineLevel="0" collapsed="false">
      <c r="A109" s="284" t="s">
        <v>251</v>
      </c>
      <c r="B109" s="315" t="n">
        <v>0</v>
      </c>
      <c r="C109" s="312" t="str">
        <f aca="false">IF(B109=0,"",B109*100/$B$64)</f>
        <v/>
      </c>
      <c r="D109" s="312" t="n">
        <v>0</v>
      </c>
      <c r="E109" s="312" t="n">
        <v>0</v>
      </c>
      <c r="F109" s="312" t="n">
        <v>0</v>
      </c>
      <c r="G109" s="312"/>
      <c r="H109" s="312"/>
      <c r="I109" s="312"/>
      <c r="J109" s="312"/>
      <c r="K109" s="312"/>
      <c r="L109" s="312"/>
      <c r="M109" s="312"/>
      <c r="N109" s="312"/>
      <c r="O109" s="316"/>
      <c r="P109" s="155"/>
      <c r="Q109" s="156"/>
      <c r="R109" s="156"/>
      <c r="S109" s="156"/>
      <c r="T109" s="156"/>
    </row>
    <row r="110" customFormat="false" ht="33.75" hidden="false" customHeight="true" outlineLevel="0" collapsed="false">
      <c r="A110" s="284" t="s">
        <v>252</v>
      </c>
      <c r="B110" s="315" t="n">
        <v>0</v>
      </c>
      <c r="C110" s="312"/>
      <c r="D110" s="312" t="n">
        <v>0</v>
      </c>
      <c r="E110" s="312" t="str">
        <f aca="false">IF(D110=0,"",D110*100/$C$64)</f>
        <v/>
      </c>
      <c r="F110" s="312"/>
      <c r="G110" s="312"/>
      <c r="H110" s="312"/>
      <c r="I110" s="312"/>
      <c r="J110" s="312"/>
      <c r="K110" s="312"/>
      <c r="L110" s="312"/>
      <c r="M110" s="312"/>
      <c r="N110" s="312"/>
      <c r="O110" s="316"/>
      <c r="P110" s="156"/>
      <c r="Q110" s="156"/>
      <c r="R110" s="156"/>
      <c r="S110" s="156"/>
      <c r="T110" s="156"/>
    </row>
    <row r="111" customFormat="false" ht="25.5" hidden="false" customHeight="false" outlineLevel="0" collapsed="false">
      <c r="A111" s="284" t="s">
        <v>253</v>
      </c>
      <c r="B111" s="315" t="n">
        <v>0</v>
      </c>
      <c r="C111" s="317"/>
      <c r="D111" s="317" t="n">
        <v>0</v>
      </c>
      <c r="E111" s="317" t="str">
        <f aca="false">IF(D111=0,"",D111*100/$C$64)</f>
        <v/>
      </c>
      <c r="F111" s="317"/>
      <c r="G111" s="317"/>
      <c r="H111" s="317"/>
      <c r="I111" s="317"/>
      <c r="J111" s="317"/>
      <c r="K111" s="317"/>
      <c r="L111" s="317"/>
      <c r="M111" s="317"/>
      <c r="N111" s="317"/>
      <c r="O111" s="318"/>
    </row>
    <row r="112" customFormat="false" ht="38.25" hidden="false" customHeight="false" outlineLevel="0" collapsed="false">
      <c r="A112" s="134" t="s">
        <v>254</v>
      </c>
      <c r="B112" s="319" t="n">
        <v>0</v>
      </c>
      <c r="C112" s="319"/>
      <c r="D112" s="320" t="n">
        <v>0</v>
      </c>
      <c r="E112" s="320"/>
      <c r="F112" s="320"/>
      <c r="G112" s="320"/>
      <c r="H112" s="320"/>
      <c r="I112" s="320"/>
      <c r="J112" s="321"/>
      <c r="K112" s="321"/>
      <c r="L112" s="320"/>
      <c r="M112" s="320"/>
      <c r="N112" s="322"/>
      <c r="O112" s="322"/>
    </row>
    <row r="113" customFormat="false" ht="12.75" hidden="false" customHeight="false" outlineLevel="0" collapsed="false">
      <c r="A113" s="112" t="s">
        <v>66</v>
      </c>
    </row>
    <row r="114" customFormat="false" ht="27" hidden="false" customHeight="true" outlineLevel="0" collapsed="false">
      <c r="A114" s="162" t="s">
        <v>272</v>
      </c>
      <c r="B114" s="162"/>
      <c r="C114" s="162"/>
      <c r="D114" s="162"/>
      <c r="E114" s="162"/>
      <c r="F114" s="162"/>
      <c r="G114" s="162"/>
      <c r="H114" s="162"/>
      <c r="I114" s="162"/>
      <c r="J114" s="162"/>
      <c r="K114" s="162"/>
      <c r="L114" s="162"/>
      <c r="M114" s="162"/>
      <c r="N114" s="162"/>
      <c r="O114" s="162"/>
      <c r="P114" s="162"/>
      <c r="Q114" s="162"/>
      <c r="R114" s="162"/>
      <c r="S114" s="162"/>
      <c r="T114" s="323"/>
    </row>
    <row r="115" customFormat="false" ht="26.25" hidden="false" customHeight="true" outlineLevel="0" collapsed="false">
      <c r="A115" s="162" t="s">
        <v>273</v>
      </c>
      <c r="B115" s="162"/>
      <c r="C115" s="162"/>
      <c r="D115" s="162"/>
      <c r="E115" s="162"/>
      <c r="F115" s="162"/>
      <c r="G115" s="162"/>
      <c r="H115" s="162"/>
      <c r="I115" s="162"/>
      <c r="J115" s="162"/>
      <c r="K115" s="162"/>
      <c r="L115" s="162"/>
      <c r="M115" s="162"/>
      <c r="N115" s="162"/>
      <c r="O115" s="162"/>
      <c r="P115" s="162"/>
      <c r="Q115" s="162"/>
      <c r="R115" s="162"/>
      <c r="S115" s="162"/>
    </row>
    <row r="116" customFormat="false" ht="26.25" hidden="false" customHeight="true" outlineLevel="0" collapsed="false">
      <c r="A116" s="324"/>
      <c r="B116" s="324"/>
      <c r="C116" s="324"/>
      <c r="D116" s="324"/>
      <c r="E116" s="324"/>
      <c r="F116" s="324"/>
      <c r="G116" s="324"/>
      <c r="H116" s="324"/>
      <c r="I116" s="324"/>
      <c r="J116" s="324"/>
      <c r="K116" s="324"/>
      <c r="L116" s="324"/>
      <c r="M116" s="324"/>
      <c r="N116" s="324"/>
      <c r="O116" s="324"/>
      <c r="P116" s="324"/>
      <c r="Q116" s="324"/>
      <c r="R116" s="324"/>
      <c r="S116" s="324"/>
    </row>
    <row r="117" customFormat="false" ht="12.75" hidden="false" customHeight="false" outlineLevel="0" collapsed="false">
      <c r="A117" s="74" t="s">
        <v>114</v>
      </c>
      <c r="B117" s="74"/>
      <c r="C117" s="74"/>
      <c r="D117" s="74"/>
      <c r="E117" s="74"/>
      <c r="F117" s="74"/>
      <c r="G117" s="74"/>
      <c r="H117" s="74"/>
      <c r="I117" s="74"/>
      <c r="J117" s="74"/>
      <c r="K117" s="74"/>
      <c r="L117" s="74"/>
      <c r="M117" s="74"/>
      <c r="N117" s="74"/>
      <c r="O117" s="74"/>
    </row>
    <row r="118" customFormat="false" ht="12.75" hidden="false" customHeight="true" outlineLevel="0" collapsed="false">
      <c r="A118" s="401" t="s">
        <v>86</v>
      </c>
      <c r="B118" s="326" t="n">
        <v>2006</v>
      </c>
      <c r="C118" s="326"/>
      <c r="D118" s="326" t="n">
        <v>2007</v>
      </c>
      <c r="E118" s="326"/>
      <c r="F118" s="326" t="n">
        <v>2008</v>
      </c>
      <c r="G118" s="326"/>
      <c r="H118" s="326" t="n">
        <v>2009</v>
      </c>
      <c r="I118" s="326"/>
      <c r="J118" s="326" t="n">
        <v>2010</v>
      </c>
      <c r="K118" s="326"/>
      <c r="L118" s="326" t="n">
        <v>2011</v>
      </c>
      <c r="M118" s="326"/>
      <c r="N118" s="327" t="n">
        <v>2012</v>
      </c>
      <c r="O118" s="327"/>
    </row>
    <row r="119" customFormat="false" ht="13.5" hidden="false" customHeight="false" outlineLevel="0" collapsed="false">
      <c r="A119" s="401"/>
      <c r="B119" s="328" t="s">
        <v>98</v>
      </c>
      <c r="C119" s="329" t="s">
        <v>88</v>
      </c>
      <c r="D119" s="328" t="s">
        <v>98</v>
      </c>
      <c r="E119" s="329" t="s">
        <v>88</v>
      </c>
      <c r="F119" s="328" t="s">
        <v>98</v>
      </c>
      <c r="G119" s="329" t="s">
        <v>88</v>
      </c>
      <c r="H119" s="328" t="s">
        <v>98</v>
      </c>
      <c r="I119" s="329" t="s">
        <v>88</v>
      </c>
      <c r="J119" s="328" t="s">
        <v>98</v>
      </c>
      <c r="K119" s="329" t="s">
        <v>88</v>
      </c>
      <c r="L119" s="328" t="s">
        <v>98</v>
      </c>
      <c r="M119" s="329" t="s">
        <v>88</v>
      </c>
      <c r="N119" s="328" t="s">
        <v>98</v>
      </c>
      <c r="O119" s="330" t="s">
        <v>88</v>
      </c>
    </row>
    <row r="120" customFormat="false" ht="50.25" hidden="false" customHeight="true" outlineLevel="0" collapsed="false">
      <c r="A120" s="170" t="s">
        <v>256</v>
      </c>
      <c r="B120" s="171" t="n">
        <v>0</v>
      </c>
      <c r="C120" s="173" t="n">
        <v>0</v>
      </c>
      <c r="D120" s="171" t="n">
        <v>0</v>
      </c>
      <c r="E120" s="173" t="n">
        <v>0</v>
      </c>
      <c r="F120" s="173" t="n">
        <v>0</v>
      </c>
      <c r="G120" s="173" t="n">
        <v>0</v>
      </c>
      <c r="H120" s="173" t="n">
        <v>0</v>
      </c>
      <c r="I120" s="173" t="n">
        <v>0</v>
      </c>
      <c r="J120" s="173" t="n">
        <v>0</v>
      </c>
      <c r="K120" s="173" t="n">
        <v>0</v>
      </c>
      <c r="L120" s="173" t="n">
        <v>0</v>
      </c>
      <c r="M120" s="173" t="n">
        <v>0</v>
      </c>
      <c r="N120" s="173" t="n">
        <v>0</v>
      </c>
      <c r="O120" s="331"/>
      <c r="P120" s="334" t="s">
        <v>274</v>
      </c>
      <c r="Q120" s="334"/>
      <c r="R120" s="334"/>
      <c r="S120" s="334"/>
      <c r="T120" s="334"/>
      <c r="U120" s="334"/>
      <c r="V120" s="334"/>
      <c r="W120" s="333"/>
      <c r="X120" s="333"/>
      <c r="Y120" s="333"/>
      <c r="Z120" s="333"/>
      <c r="AA120" s="333"/>
      <c r="AB120" s="333"/>
      <c r="AC120" s="333"/>
      <c r="AD120" s="333"/>
      <c r="AE120" s="333"/>
      <c r="AF120" s="333"/>
      <c r="AG120" s="333"/>
      <c r="AH120" s="333"/>
      <c r="AI120" s="333"/>
      <c r="AJ120" s="333"/>
      <c r="AK120" s="333"/>
      <c r="AL120" s="333"/>
      <c r="AM120" s="333"/>
      <c r="AN120" s="333"/>
      <c r="AO120" s="333"/>
      <c r="AP120" s="333"/>
      <c r="AQ120" s="333"/>
      <c r="AR120" s="333"/>
      <c r="AS120" s="333"/>
      <c r="AT120" s="333"/>
    </row>
    <row r="121" customFormat="false" ht="50.25" hidden="false" customHeight="true" outlineLevel="0" collapsed="false">
      <c r="A121" s="150" t="s">
        <v>258</v>
      </c>
      <c r="B121" s="176" t="n">
        <v>0</v>
      </c>
      <c r="C121" s="177" t="n">
        <v>0</v>
      </c>
      <c r="D121" s="177" t="n">
        <v>0</v>
      </c>
      <c r="E121" s="177" t="n">
        <v>0</v>
      </c>
      <c r="F121" s="177" t="n">
        <v>0</v>
      </c>
      <c r="G121" s="177" t="n">
        <v>0</v>
      </c>
      <c r="H121" s="177"/>
      <c r="I121" s="177" t="n">
        <v>0</v>
      </c>
      <c r="J121" s="177" t="n">
        <v>0</v>
      </c>
      <c r="K121" s="177" t="n">
        <v>0</v>
      </c>
      <c r="L121" s="177" t="n">
        <v>0</v>
      </c>
      <c r="M121" s="177" t="n">
        <v>0</v>
      </c>
      <c r="N121" s="177" t="n">
        <v>0</v>
      </c>
      <c r="O121" s="186" t="n">
        <v>0</v>
      </c>
      <c r="P121" s="334"/>
      <c r="Q121" s="334"/>
      <c r="R121" s="334"/>
      <c r="S121" s="334"/>
      <c r="T121" s="334"/>
      <c r="U121" s="334"/>
      <c r="V121" s="334"/>
      <c r="W121" s="333"/>
      <c r="X121" s="333"/>
      <c r="Y121" s="333"/>
      <c r="Z121" s="333"/>
      <c r="AA121" s="333"/>
      <c r="AB121" s="333"/>
      <c r="AC121" s="333"/>
      <c r="AD121" s="333"/>
      <c r="AE121" s="333"/>
      <c r="AF121" s="333"/>
      <c r="AG121" s="333"/>
      <c r="AH121" s="333"/>
      <c r="AI121" s="333"/>
      <c r="AJ121" s="333"/>
      <c r="AK121" s="333"/>
      <c r="AL121" s="333"/>
      <c r="AM121" s="333"/>
      <c r="AN121" s="333"/>
      <c r="AO121" s="333"/>
      <c r="AP121" s="333"/>
      <c r="AQ121" s="333"/>
      <c r="AR121" s="333"/>
      <c r="AS121" s="333"/>
      <c r="AT121" s="333"/>
    </row>
    <row r="122" customFormat="false" ht="29.25" hidden="false" customHeight="true" outlineLevel="0" collapsed="false">
      <c r="A122" s="150" t="s">
        <v>259</v>
      </c>
      <c r="B122" s="176" t="n">
        <v>0</v>
      </c>
      <c r="C122" s="182" t="str">
        <f aca="false">IF(B122=0,"",B122*100/B64)</f>
        <v/>
      </c>
      <c r="D122" s="177" t="n">
        <v>0</v>
      </c>
      <c r="E122" s="182" t="str">
        <f aca="false">IF(D122=0,"",D122*100/C64)</f>
        <v/>
      </c>
      <c r="F122" s="177" t="n">
        <v>16</v>
      </c>
      <c r="G122" s="182" t="n">
        <f aca="false">IF(F122=0,"",F122*100/D64)</f>
        <v>14.9532710280374</v>
      </c>
      <c r="H122" s="177" t="n">
        <v>16</v>
      </c>
      <c r="I122" s="182" t="n">
        <f aca="false">IF(H122=0,"",H122*100/E64)</f>
        <v>12.3076923076923</v>
      </c>
      <c r="J122" s="177" t="n">
        <v>21</v>
      </c>
      <c r="K122" s="182" t="n">
        <f aca="false">IF(J122=0,"",J122*100/F64)</f>
        <v>13.125</v>
      </c>
      <c r="L122" s="177" t="n">
        <v>24</v>
      </c>
      <c r="M122" s="182" t="n">
        <f aca="false">IF(L122=0,"",L122*100/G64)</f>
        <v>12.6315789473684</v>
      </c>
      <c r="N122" s="177" t="n">
        <v>30</v>
      </c>
      <c r="O122" s="183" t="n">
        <f aca="false">IF(N122=0,"",N122*100/H64)</f>
        <v>13.6363636363636</v>
      </c>
      <c r="P122" s="334" t="s">
        <v>121</v>
      </c>
      <c r="Q122" s="334"/>
      <c r="R122" s="334"/>
      <c r="S122" s="334"/>
      <c r="T122" s="334"/>
      <c r="U122" s="334"/>
      <c r="V122" s="334"/>
      <c r="W122" s="333"/>
      <c r="X122" s="333"/>
      <c r="Y122" s="333"/>
      <c r="Z122" s="333"/>
      <c r="AA122" s="333"/>
      <c r="AB122" s="333"/>
      <c r="AC122" s="333"/>
      <c r="AD122" s="333"/>
      <c r="AE122" s="333"/>
      <c r="AF122" s="333"/>
      <c r="AG122" s="333"/>
      <c r="AH122" s="333"/>
      <c r="AI122" s="333"/>
      <c r="AJ122" s="333"/>
      <c r="AK122" s="333"/>
      <c r="AL122" s="333"/>
      <c r="AM122" s="333"/>
      <c r="AN122" s="333"/>
      <c r="AO122" s="333"/>
      <c r="AP122" s="333"/>
      <c r="AQ122" s="333"/>
      <c r="AR122" s="333"/>
      <c r="AS122" s="333"/>
      <c r="AT122" s="333"/>
    </row>
    <row r="123" customFormat="false" ht="30.75" hidden="false" customHeight="true" outlineLevel="0" collapsed="false">
      <c r="A123" s="150" t="s">
        <v>260</v>
      </c>
      <c r="B123" s="176" t="n">
        <v>0</v>
      </c>
      <c r="C123" s="182" t="str">
        <f aca="false">IF(B123=0,"",B123*100/B122)</f>
        <v/>
      </c>
      <c r="D123" s="177" t="n">
        <v>0</v>
      </c>
      <c r="E123" s="182" t="str">
        <f aca="false">IF(D123=0,"",D123*100/D122)</f>
        <v/>
      </c>
      <c r="F123" s="177" t="n">
        <v>0</v>
      </c>
      <c r="G123" s="182" t="str">
        <f aca="false">IF(F123=0,"",F123*100/F122)</f>
        <v/>
      </c>
      <c r="H123" s="177" t="n">
        <v>0</v>
      </c>
      <c r="I123" s="182" t="str">
        <f aca="false">IF(H123=0,"",H123*100/H122)</f>
        <v/>
      </c>
      <c r="J123" s="177" t="n">
        <v>0</v>
      </c>
      <c r="K123" s="182" t="str">
        <f aca="false">IF(J123=0,"",J123*100/J122)</f>
        <v/>
      </c>
      <c r="L123" s="177" t="n">
        <v>0</v>
      </c>
      <c r="M123" s="182" t="str">
        <f aca="false">IF(L123=0,"",L123*100/L122)</f>
        <v/>
      </c>
      <c r="N123" s="177" t="n">
        <v>0</v>
      </c>
      <c r="O123" s="183" t="str">
        <f aca="false">IF(N123=0,"",N123*100/N122)</f>
        <v/>
      </c>
      <c r="P123" s="334"/>
      <c r="Q123" s="334"/>
      <c r="R123" s="334"/>
      <c r="S123" s="334"/>
      <c r="T123" s="334"/>
      <c r="U123" s="334"/>
      <c r="V123" s="334"/>
      <c r="W123" s="333"/>
      <c r="X123" s="333"/>
      <c r="Y123" s="333"/>
      <c r="Z123" s="333"/>
      <c r="AA123" s="333"/>
      <c r="AB123" s="333"/>
      <c r="AC123" s="333"/>
      <c r="AD123" s="333"/>
      <c r="AE123" s="333"/>
      <c r="AF123" s="333"/>
      <c r="AG123" s="333"/>
      <c r="AH123" s="333"/>
      <c r="AI123" s="333"/>
      <c r="AJ123" s="333"/>
      <c r="AK123" s="333"/>
      <c r="AL123" s="333"/>
      <c r="AM123" s="333"/>
      <c r="AN123" s="333"/>
      <c r="AO123" s="333"/>
      <c r="AP123" s="333"/>
      <c r="AQ123" s="333"/>
      <c r="AR123" s="333"/>
      <c r="AS123" s="333"/>
      <c r="AT123" s="333"/>
    </row>
    <row r="124" customFormat="false" ht="30.75" hidden="false" customHeight="true" outlineLevel="0" collapsed="false">
      <c r="A124" s="150" t="s">
        <v>261</v>
      </c>
      <c r="B124" s="176" t="n">
        <v>0</v>
      </c>
      <c r="C124" s="182" t="str">
        <f aca="false">IF(B124=0,"",B124*100/B123)</f>
        <v/>
      </c>
      <c r="D124" s="177" t="n">
        <v>0</v>
      </c>
      <c r="E124" s="182" t="str">
        <f aca="false">IF(D124=0,"",D124*100/D123)</f>
        <v/>
      </c>
      <c r="F124" s="177" t="n">
        <v>0</v>
      </c>
      <c r="G124" s="182" t="str">
        <f aca="false">IF(F124=0,"",F124*100/F123)</f>
        <v/>
      </c>
      <c r="H124" s="177" t="n">
        <v>0</v>
      </c>
      <c r="I124" s="182" t="str">
        <f aca="false">IF(H124=0,"",H124*100/H123)</f>
        <v/>
      </c>
      <c r="J124" s="177" t="n">
        <v>0</v>
      </c>
      <c r="K124" s="182" t="str">
        <f aca="false">IF(J124=0,"",J124*100/J123)</f>
        <v/>
      </c>
      <c r="L124" s="177" t="n">
        <v>0</v>
      </c>
      <c r="M124" s="182" t="str">
        <f aca="false">IF(L124=0,"",L124*100/L123)</f>
        <v/>
      </c>
      <c r="N124" s="177" t="n">
        <v>0</v>
      </c>
      <c r="O124" s="183" t="str">
        <f aca="false">IF(N124=0,"",N124*100/N123)</f>
        <v/>
      </c>
      <c r="P124" s="334"/>
      <c r="Q124" s="334"/>
      <c r="R124" s="334"/>
      <c r="S124" s="334"/>
      <c r="T124" s="334"/>
      <c r="U124" s="334"/>
      <c r="V124" s="334"/>
      <c r="W124" s="333"/>
      <c r="X124" s="333"/>
      <c r="Y124" s="333"/>
      <c r="Z124" s="333"/>
      <c r="AA124" s="333"/>
      <c r="AB124" s="333"/>
      <c r="AC124" s="333"/>
      <c r="AD124" s="333"/>
      <c r="AE124" s="333"/>
      <c r="AF124" s="333"/>
      <c r="AG124" s="333"/>
      <c r="AH124" s="333"/>
      <c r="AI124" s="333"/>
      <c r="AJ124" s="333"/>
      <c r="AK124" s="333"/>
      <c r="AL124" s="333"/>
      <c r="AM124" s="333"/>
      <c r="AN124" s="333"/>
      <c r="AO124" s="333"/>
      <c r="AP124" s="333"/>
      <c r="AQ124" s="333"/>
      <c r="AR124" s="333"/>
      <c r="AS124" s="333"/>
      <c r="AT124" s="333"/>
    </row>
    <row r="125" customFormat="false" ht="42.75" hidden="false" customHeight="true" outlineLevel="0" collapsed="false">
      <c r="A125" s="150" t="s">
        <v>136</v>
      </c>
      <c r="B125" s="176" t="n">
        <v>0</v>
      </c>
      <c r="C125" s="177"/>
      <c r="D125" s="177" t="n">
        <v>0</v>
      </c>
      <c r="E125" s="177"/>
      <c r="F125" s="177" t="n">
        <v>0</v>
      </c>
      <c r="G125" s="177"/>
      <c r="H125" s="177" t="n">
        <v>0</v>
      </c>
      <c r="I125" s="177"/>
      <c r="J125" s="177" t="n">
        <v>0</v>
      </c>
      <c r="K125" s="177"/>
      <c r="L125" s="177" t="n">
        <v>0</v>
      </c>
      <c r="M125" s="177"/>
      <c r="N125" s="177" t="n">
        <v>0</v>
      </c>
      <c r="O125" s="186"/>
      <c r="P125" s="334"/>
      <c r="Q125" s="334"/>
      <c r="R125" s="334"/>
      <c r="S125" s="334"/>
      <c r="T125" s="334"/>
      <c r="U125" s="334"/>
      <c r="V125" s="334"/>
      <c r="W125" s="333"/>
      <c r="X125" s="333"/>
      <c r="Y125" s="333"/>
      <c r="Z125" s="333"/>
      <c r="AA125" s="333"/>
      <c r="AB125" s="333"/>
      <c r="AC125" s="333"/>
      <c r="AD125" s="333"/>
      <c r="AE125" s="333"/>
      <c r="AF125" s="333"/>
      <c r="AG125" s="333"/>
      <c r="AH125" s="333"/>
      <c r="AI125" s="333"/>
      <c r="AJ125" s="333"/>
      <c r="AK125" s="333"/>
      <c r="AL125" s="333"/>
      <c r="AM125" s="333"/>
      <c r="AN125" s="333"/>
      <c r="AO125" s="333"/>
      <c r="AP125" s="333"/>
      <c r="AQ125" s="333"/>
      <c r="AR125" s="333"/>
      <c r="AS125" s="333"/>
      <c r="AT125" s="333"/>
    </row>
    <row r="126" customFormat="false" ht="53.25" hidden="false" customHeight="true" outlineLevel="0" collapsed="false">
      <c r="A126" s="150" t="s">
        <v>138</v>
      </c>
      <c r="B126" s="176" t="n">
        <v>0</v>
      </c>
      <c r="C126" s="177"/>
      <c r="D126" s="177" t="n">
        <v>0</v>
      </c>
      <c r="E126" s="177"/>
      <c r="F126" s="177" t="n">
        <v>0</v>
      </c>
      <c r="G126" s="177"/>
      <c r="H126" s="177" t="n">
        <v>0</v>
      </c>
      <c r="I126" s="177"/>
      <c r="J126" s="177" t="n">
        <v>0</v>
      </c>
      <c r="K126" s="177"/>
      <c r="L126" s="177" t="n">
        <v>0</v>
      </c>
      <c r="M126" s="177"/>
      <c r="N126" s="177" t="n">
        <v>0</v>
      </c>
      <c r="O126" s="186"/>
      <c r="P126" s="335"/>
      <c r="Q126" s="336"/>
      <c r="R126" s="336"/>
      <c r="S126" s="336"/>
      <c r="T126" s="336"/>
      <c r="U126" s="336"/>
      <c r="V126" s="333"/>
      <c r="W126" s="333"/>
      <c r="X126" s="333"/>
      <c r="Y126" s="333"/>
      <c r="Z126" s="333"/>
      <c r="AA126" s="333"/>
      <c r="AB126" s="333"/>
      <c r="AC126" s="333"/>
      <c r="AD126" s="333"/>
      <c r="AE126" s="333"/>
      <c r="AF126" s="333"/>
      <c r="AG126" s="333"/>
      <c r="AH126" s="333"/>
      <c r="AI126" s="333"/>
      <c r="AJ126" s="333"/>
      <c r="AK126" s="333"/>
      <c r="AL126" s="333"/>
      <c r="AM126" s="333"/>
      <c r="AN126" s="333"/>
      <c r="AO126" s="333"/>
      <c r="AP126" s="333"/>
      <c r="AQ126" s="333"/>
      <c r="AR126" s="333"/>
      <c r="AS126" s="333"/>
      <c r="AT126" s="333"/>
    </row>
    <row r="127" customFormat="false" ht="32.25" hidden="false" customHeight="true" outlineLevel="0" collapsed="false">
      <c r="A127" s="150" t="s">
        <v>139</v>
      </c>
      <c r="B127" s="176" t="n">
        <v>0</v>
      </c>
      <c r="C127" s="177"/>
      <c r="D127" s="177" t="n">
        <v>0</v>
      </c>
      <c r="E127" s="177"/>
      <c r="F127" s="177" t="n">
        <v>0</v>
      </c>
      <c r="G127" s="177"/>
      <c r="H127" s="177" t="n">
        <v>0</v>
      </c>
      <c r="I127" s="177"/>
      <c r="J127" s="177" t="n">
        <v>0</v>
      </c>
      <c r="K127" s="177"/>
      <c r="L127" s="177" t="n">
        <v>0</v>
      </c>
      <c r="M127" s="177"/>
      <c r="N127" s="177" t="n">
        <v>0</v>
      </c>
      <c r="O127" s="186"/>
      <c r="P127" s="333"/>
      <c r="Q127" s="333"/>
      <c r="R127" s="333"/>
      <c r="S127" s="333"/>
      <c r="T127" s="333"/>
      <c r="U127" s="333"/>
      <c r="V127" s="333"/>
      <c r="W127" s="333"/>
      <c r="X127" s="333"/>
      <c r="Y127" s="333"/>
      <c r="Z127" s="333"/>
      <c r="AA127" s="333"/>
      <c r="AB127" s="333"/>
      <c r="AC127" s="333"/>
      <c r="AD127" s="333"/>
      <c r="AE127" s="333"/>
      <c r="AF127" s="333"/>
      <c r="AG127" s="333"/>
      <c r="AH127" s="333"/>
      <c r="AI127" s="333"/>
      <c r="AJ127" s="333"/>
      <c r="AK127" s="333"/>
      <c r="AL127" s="333"/>
      <c r="AM127" s="333"/>
      <c r="AN127" s="333"/>
      <c r="AO127" s="333"/>
      <c r="AP127" s="333"/>
      <c r="AQ127" s="333"/>
      <c r="AR127" s="333"/>
      <c r="AS127" s="333"/>
      <c r="AT127" s="333"/>
    </row>
    <row r="128" customFormat="false" ht="46.5" hidden="false" customHeight="true" outlineLevel="0" collapsed="false">
      <c r="A128" s="150" t="s">
        <v>262</v>
      </c>
      <c r="B128" s="176" t="n">
        <v>0</v>
      </c>
      <c r="C128" s="177"/>
      <c r="D128" s="177" t="n">
        <v>0</v>
      </c>
      <c r="E128" s="177"/>
      <c r="F128" s="177" t="n">
        <v>0</v>
      </c>
      <c r="G128" s="177"/>
      <c r="H128" s="177" t="n">
        <v>0</v>
      </c>
      <c r="I128" s="177"/>
      <c r="J128" s="177" t="n">
        <v>0</v>
      </c>
      <c r="K128" s="177"/>
      <c r="L128" s="177" t="n">
        <v>0</v>
      </c>
      <c r="M128" s="177"/>
      <c r="N128" s="177" t="n">
        <v>0</v>
      </c>
      <c r="O128" s="186"/>
      <c r="P128" s="333"/>
      <c r="Q128" s="333"/>
      <c r="R128" s="333"/>
      <c r="S128" s="333"/>
      <c r="T128" s="333"/>
      <c r="U128" s="333"/>
      <c r="V128" s="333"/>
      <c r="W128" s="333"/>
      <c r="X128" s="333"/>
      <c r="Y128" s="333"/>
      <c r="Z128" s="333"/>
      <c r="AA128" s="333"/>
      <c r="AB128" s="333"/>
      <c r="AC128" s="333"/>
      <c r="AD128" s="333"/>
      <c r="AE128" s="333"/>
      <c r="AF128" s="333"/>
      <c r="AG128" s="333"/>
      <c r="AH128" s="333"/>
      <c r="AI128" s="333"/>
      <c r="AJ128" s="333"/>
      <c r="AK128" s="333"/>
      <c r="AL128" s="333"/>
      <c r="AM128" s="333"/>
      <c r="AN128" s="333"/>
      <c r="AO128" s="333"/>
      <c r="AP128" s="333"/>
      <c r="AQ128" s="333"/>
      <c r="AR128" s="333"/>
      <c r="AS128" s="333"/>
      <c r="AT128" s="333"/>
    </row>
    <row r="129" customFormat="false" ht="42" hidden="false" customHeight="true" outlineLevel="0" collapsed="false">
      <c r="A129" s="189" t="s">
        <v>263</v>
      </c>
      <c r="B129" s="190" t="n">
        <v>0</v>
      </c>
      <c r="C129" s="135"/>
      <c r="D129" s="135" t="n">
        <v>0</v>
      </c>
      <c r="E129" s="135"/>
      <c r="F129" s="135" t="n">
        <v>0</v>
      </c>
      <c r="G129" s="135"/>
      <c r="H129" s="135" t="n">
        <v>0</v>
      </c>
      <c r="I129" s="135"/>
      <c r="J129" s="135" t="n">
        <v>0</v>
      </c>
      <c r="K129" s="135"/>
      <c r="L129" s="135" t="n">
        <v>0</v>
      </c>
      <c r="M129" s="135"/>
      <c r="N129" s="135" t="n">
        <v>0</v>
      </c>
      <c r="O129" s="191"/>
      <c r="P129" s="333"/>
      <c r="Q129" s="333"/>
      <c r="R129" s="333"/>
      <c r="S129" s="333"/>
      <c r="T129" s="333"/>
      <c r="U129" s="333"/>
      <c r="V129" s="333"/>
      <c r="W129" s="333"/>
      <c r="X129" s="333"/>
      <c r="Y129" s="333"/>
      <c r="Z129" s="333"/>
      <c r="AA129" s="333"/>
      <c r="AB129" s="333"/>
      <c r="AC129" s="333"/>
      <c r="AD129" s="333"/>
      <c r="AE129" s="333"/>
      <c r="AF129" s="333"/>
      <c r="AG129" s="333"/>
      <c r="AH129" s="333"/>
      <c r="AI129" s="333"/>
      <c r="AJ129" s="333"/>
      <c r="AK129" s="333"/>
      <c r="AL129" s="333"/>
      <c r="AM129" s="333"/>
      <c r="AN129" s="333"/>
      <c r="AO129" s="333"/>
      <c r="AP129" s="333"/>
      <c r="AQ129" s="333"/>
      <c r="AR129" s="333"/>
      <c r="AS129" s="333"/>
      <c r="AT129" s="333"/>
    </row>
    <row r="130" customFormat="false" ht="28.5" hidden="false" customHeight="true" outlineLevel="0" collapsed="false">
      <c r="A130" s="162" t="s">
        <v>142</v>
      </c>
      <c r="B130" s="162"/>
      <c r="C130" s="162"/>
      <c r="D130" s="162"/>
      <c r="E130" s="162"/>
      <c r="F130" s="162"/>
      <c r="G130" s="162"/>
      <c r="H130" s="162"/>
      <c r="I130" s="162"/>
      <c r="J130" s="162"/>
      <c r="K130" s="162"/>
      <c r="L130" s="162"/>
      <c r="M130" s="162"/>
      <c r="N130" s="162"/>
      <c r="O130" s="162"/>
      <c r="P130" s="162"/>
      <c r="Q130" s="162"/>
      <c r="R130" s="162"/>
      <c r="S130" s="162"/>
      <c r="T130" s="162"/>
      <c r="U130" s="162"/>
      <c r="V130" s="162"/>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IW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9</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14" t="s">
        <v>307</v>
      </c>
      <c r="B6" s="214"/>
      <c r="C6" s="214"/>
      <c r="D6" s="214"/>
      <c r="E6" s="392"/>
      <c r="F6" s="392"/>
      <c r="G6" s="392"/>
      <c r="H6" s="392"/>
      <c r="I6" s="392"/>
      <c r="J6" s="392"/>
      <c r="K6" s="392"/>
      <c r="L6" s="392"/>
      <c r="M6" s="392"/>
    </row>
    <row r="7" customFormat="false" ht="16.5" hidden="false" customHeight="true" outlineLevel="0" collapsed="false">
      <c r="A7" s="216" t="s">
        <v>308</v>
      </c>
      <c r="B7" s="216"/>
      <c r="C7" s="216"/>
      <c r="D7" s="216"/>
      <c r="E7" s="393"/>
      <c r="F7" s="393"/>
      <c r="G7" s="393"/>
      <c r="H7" s="393"/>
      <c r="I7" s="393"/>
      <c r="J7" s="393"/>
      <c r="K7" s="393"/>
      <c r="L7" s="393"/>
      <c r="M7" s="393"/>
    </row>
    <row r="8" customFormat="false" ht="16.5" hidden="false" customHeight="false" outlineLevel="0" collapsed="false">
      <c r="A8" s="216" t="s">
        <v>309</v>
      </c>
      <c r="B8" s="216"/>
      <c r="C8" s="216"/>
      <c r="D8" s="216"/>
      <c r="E8" s="393"/>
      <c r="F8" s="393"/>
      <c r="G8" s="393"/>
      <c r="H8" s="393"/>
      <c r="I8" s="393"/>
      <c r="J8" s="393"/>
      <c r="K8" s="393"/>
      <c r="L8" s="393"/>
      <c r="M8" s="393"/>
    </row>
    <row r="9" customFormat="false" ht="16.5" hidden="false" customHeight="false" outlineLevel="0" collapsed="false">
      <c r="A9" s="216" t="s">
        <v>193</v>
      </c>
      <c r="B9" s="216"/>
      <c r="C9" s="216"/>
      <c r="D9" s="216"/>
      <c r="E9" s="393"/>
      <c r="F9" s="393"/>
      <c r="G9" s="393"/>
      <c r="H9" s="393"/>
      <c r="I9" s="393"/>
      <c r="J9" s="393"/>
      <c r="K9" s="393"/>
      <c r="L9" s="393"/>
      <c r="M9" s="393"/>
    </row>
    <row r="10" customFormat="false" ht="16.5" hidden="false" customHeight="true" outlineLevel="0" collapsed="false">
      <c r="A10" s="218" t="s">
        <v>310</v>
      </c>
      <c r="B10" s="218"/>
      <c r="C10" s="218"/>
      <c r="D10" s="218"/>
      <c r="E10" s="394"/>
      <c r="F10" s="394"/>
      <c r="G10" s="394"/>
      <c r="H10" s="394"/>
      <c r="I10" s="394"/>
      <c r="J10" s="394"/>
      <c r="K10" s="394"/>
      <c r="L10" s="394"/>
      <c r="M10" s="394"/>
    </row>
    <row r="12" customFormat="false" ht="12.75" hidden="false" customHeight="false" outlineLevel="0" collapsed="false">
      <c r="A12" s="112" t="s">
        <v>195</v>
      </c>
    </row>
    <row r="14" customFormat="false" ht="12.75" hidden="false" customHeight="false" outlineLevel="0" collapsed="false">
      <c r="B14" s="74" t="s">
        <v>196</v>
      </c>
      <c r="C14" s="74" t="s">
        <v>197</v>
      </c>
      <c r="D14" s="74" t="s">
        <v>198</v>
      </c>
      <c r="E14" s="74" t="s">
        <v>199</v>
      </c>
      <c r="F14" s="74" t="s">
        <v>200</v>
      </c>
    </row>
    <row r="15" customFormat="false" ht="12.75" hidden="false" customHeight="false" outlineLevel="0" collapsed="false">
      <c r="A15" s="220" t="s">
        <v>201</v>
      </c>
      <c r="B15" s="221"/>
      <c r="C15" s="403" t="s">
        <v>151</v>
      </c>
      <c r="D15" s="221"/>
      <c r="E15" s="221"/>
      <c r="F15" s="222"/>
    </row>
    <row r="18" customFormat="false" ht="12.75" hidden="false" customHeight="false" outlineLevel="0" collapsed="false">
      <c r="B18" s="74" t="s">
        <v>202</v>
      </c>
      <c r="C18" s="74" t="s">
        <v>203</v>
      </c>
      <c r="D18" s="74" t="s">
        <v>204</v>
      </c>
      <c r="E18" s="74" t="s">
        <v>205</v>
      </c>
    </row>
    <row r="19" customFormat="false" ht="12.75" hidden="false" customHeight="false" outlineLevel="0" collapsed="false">
      <c r="A19" s="220" t="s">
        <v>206</v>
      </c>
      <c r="B19" s="221"/>
      <c r="C19" s="221"/>
      <c r="D19" s="403" t="s">
        <v>151</v>
      </c>
      <c r="E19" s="222"/>
    </row>
    <row r="21" customFormat="false" ht="12.75" hidden="false" customHeight="false" outlineLevel="0" collapsed="false">
      <c r="A21" s="223" t="s">
        <v>207</v>
      </c>
      <c r="B21" s="404" t="n">
        <v>8</v>
      </c>
    </row>
    <row r="22" customFormat="false" ht="12.75" hidden="false" customHeight="false" outlineLevel="0" collapsed="false">
      <c r="A22" s="224"/>
      <c r="B22" s="225"/>
    </row>
    <row r="23" customFormat="false" ht="28.5" hidden="false" customHeight="true" outlineLevel="0" collapsed="false">
      <c r="A23" s="226"/>
      <c r="B23" s="73" t="s">
        <v>208</v>
      </c>
      <c r="C23" s="73" t="s">
        <v>209</v>
      </c>
    </row>
    <row r="24" customFormat="false" ht="12.75" hidden="false" customHeight="false" outlineLevel="0" collapsed="false">
      <c r="A24" s="223" t="s">
        <v>210</v>
      </c>
      <c r="B24" s="338" t="n">
        <v>0.9038</v>
      </c>
      <c r="C24" s="228" t="n">
        <v>0.0961</v>
      </c>
    </row>
    <row r="26" customFormat="false" ht="12.75" hidden="false" customHeight="false" outlineLevel="0" collapsed="false">
      <c r="A26" s="69"/>
      <c r="B26" s="73" t="s">
        <v>211</v>
      </c>
      <c r="C26" s="229" t="s">
        <v>148</v>
      </c>
    </row>
    <row r="27" customFormat="false" ht="27.75" hidden="false" customHeight="true" outlineLevel="0" collapsed="false">
      <c r="A27" s="223" t="s">
        <v>212</v>
      </c>
      <c r="B27" s="221"/>
      <c r="C27" s="404" t="s">
        <v>151</v>
      </c>
    </row>
    <row r="28" customFormat="false" ht="12.75" hidden="false" customHeight="false" outlineLevel="0" collapsed="false">
      <c r="A28" s="230"/>
      <c r="B28" s="119"/>
      <c r="C28" s="119"/>
      <c r="D28" s="69"/>
    </row>
    <row r="29" customFormat="false" ht="12.75" hidden="false" customHeight="false" outlineLevel="0" collapsed="false">
      <c r="B29" s="229" t="s">
        <v>211</v>
      </c>
      <c r="C29" s="229" t="s">
        <v>148</v>
      </c>
      <c r="D29" s="69"/>
    </row>
    <row r="30" customFormat="false" ht="25.5" hidden="false" customHeight="false" outlineLevel="0" collapsed="false">
      <c r="A30" s="223" t="s">
        <v>213</v>
      </c>
      <c r="B30" s="221"/>
      <c r="C30" s="404" t="s">
        <v>151</v>
      </c>
      <c r="D30" s="69"/>
    </row>
    <row r="31" customFormat="false" ht="12.75" hidden="false" customHeight="false" outlineLevel="0" collapsed="false">
      <c r="A31" s="230"/>
      <c r="B31" s="119"/>
      <c r="C31" s="119"/>
      <c r="D31" s="69"/>
    </row>
    <row r="32" customFormat="false" ht="12.75" hidden="false" customHeight="false" outlineLevel="0" collapsed="false">
      <c r="A32" s="230"/>
      <c r="B32" s="229" t="s">
        <v>149</v>
      </c>
      <c r="C32" s="229" t="s">
        <v>148</v>
      </c>
      <c r="D32" s="231"/>
      <c r="E32" s="119"/>
      <c r="G32" s="119"/>
      <c r="H32" s="119"/>
      <c r="I32" s="119"/>
      <c r="J32" s="119"/>
      <c r="K32" s="225"/>
      <c r="L32" s="69"/>
    </row>
    <row r="33" customFormat="false" ht="25.5" hidden="false" customHeight="false" outlineLevel="0" collapsed="false">
      <c r="A33" s="223" t="s">
        <v>214</v>
      </c>
      <c r="B33" s="232"/>
      <c r="C33" s="404" t="s">
        <v>151</v>
      </c>
      <c r="D33" s="231"/>
      <c r="E33" s="119"/>
      <c r="F33" s="119"/>
      <c r="G33" s="119"/>
      <c r="H33" s="119"/>
      <c r="I33" s="119"/>
      <c r="J33" s="119"/>
      <c r="K33" s="225"/>
      <c r="L33" s="69"/>
    </row>
    <row r="34" customFormat="false" ht="12.75" hidden="false" customHeight="false" outlineLevel="0" collapsed="false">
      <c r="C34" s="369"/>
    </row>
    <row r="35" customFormat="false" ht="12.75" hidden="false" customHeight="false" outlineLevel="0" collapsed="false">
      <c r="B35" s="74" t="s">
        <v>149</v>
      </c>
      <c r="C35" s="74" t="s">
        <v>148</v>
      </c>
    </row>
    <row r="36" customFormat="false" ht="12.75" hidden="false" customHeight="false" outlineLevel="0" collapsed="false">
      <c r="A36" s="220" t="s">
        <v>215</v>
      </c>
      <c r="B36" s="221"/>
      <c r="C36" s="404" t="s">
        <v>151</v>
      </c>
    </row>
    <row r="38" customFormat="false" ht="12.75" hidden="false" customHeight="false" outlineLevel="0" collapsed="false">
      <c r="B38" s="234" t="s">
        <v>149</v>
      </c>
      <c r="C38" s="234" t="s">
        <v>148</v>
      </c>
    </row>
    <row r="39" customFormat="false" ht="40.5" hidden="false" customHeight="true" outlineLevel="0" collapsed="false">
      <c r="A39" s="235" t="s">
        <v>216</v>
      </c>
      <c r="B39" s="232"/>
      <c r="C39" s="404" t="s">
        <v>151</v>
      </c>
    </row>
    <row r="41" customFormat="false" ht="12.75" hidden="false" customHeight="false" outlineLevel="0" collapsed="false">
      <c r="A41" s="223" t="s">
        <v>217</v>
      </c>
      <c r="B41" s="405" t="s">
        <v>54</v>
      </c>
    </row>
    <row r="43" customFormat="false" ht="12.75" hidden="false" customHeight="false" outlineLevel="0" collapsed="false">
      <c r="B43" s="237" t="s">
        <v>211</v>
      </c>
      <c r="C43" s="237" t="s">
        <v>148</v>
      </c>
      <c r="D43" s="237" t="s">
        <v>52</v>
      </c>
      <c r="E43" s="74" t="s">
        <v>218</v>
      </c>
      <c r="F43" s="74"/>
      <c r="G43" s="74"/>
    </row>
    <row r="44" customFormat="false" ht="12.75" hidden="false" customHeight="false" outlineLevel="0" collapsed="false">
      <c r="B44" s="237"/>
      <c r="C44" s="237"/>
      <c r="D44" s="237"/>
      <c r="E44" s="74" t="n">
        <v>1</v>
      </c>
      <c r="F44" s="74" t="n">
        <v>2</v>
      </c>
      <c r="G44" s="74" t="n">
        <v>3</v>
      </c>
    </row>
    <row r="45" customFormat="false" ht="12.75" hidden="false" customHeight="false" outlineLevel="0" collapsed="false">
      <c r="A45" s="220" t="s">
        <v>219</v>
      </c>
      <c r="B45" s="221"/>
      <c r="C45" s="403" t="s">
        <v>151</v>
      </c>
      <c r="D45" s="403" t="n">
        <v>2006</v>
      </c>
      <c r="E45" s="403" t="s">
        <v>151</v>
      </c>
      <c r="F45" s="221"/>
      <c r="G45" s="222"/>
    </row>
    <row r="46" customFormat="false" ht="12.75" hidden="false" customHeight="false" outlineLevel="0" collapsed="false">
      <c r="A46" s="238"/>
      <c r="B46" s="239"/>
      <c r="C46" s="239"/>
      <c r="D46" s="239"/>
      <c r="E46" s="239"/>
      <c r="F46" s="239"/>
      <c r="G46" s="240"/>
    </row>
    <row r="47" customFormat="false" ht="12.75" hidden="false" customHeight="false" outlineLevel="0" collapsed="false">
      <c r="A47" s="69"/>
      <c r="B47" s="237" t="s">
        <v>211</v>
      </c>
      <c r="C47" s="237" t="s">
        <v>148</v>
      </c>
      <c r="D47" s="237" t="s">
        <v>52</v>
      </c>
      <c r="E47" s="237" t="s">
        <v>220</v>
      </c>
      <c r="F47" s="241" t="s">
        <v>221</v>
      </c>
    </row>
    <row r="48" customFormat="false" ht="25.5" hidden="false" customHeight="false" outlineLevel="0" collapsed="false">
      <c r="A48" s="223" t="s">
        <v>222</v>
      </c>
      <c r="B48" s="406" t="s">
        <v>151</v>
      </c>
      <c r="C48" s="242"/>
      <c r="D48" s="242"/>
      <c r="E48" s="242"/>
      <c r="F48" s="233"/>
    </row>
    <row r="51" customFormat="false" ht="12.75" hidden="false" customHeight="false" outlineLevel="0" collapsed="false">
      <c r="A51" s="69"/>
      <c r="B51" s="73" t="s">
        <v>211</v>
      </c>
      <c r="C51" s="73" t="s">
        <v>148</v>
      </c>
    </row>
    <row r="52" customFormat="false" ht="12.75" hidden="false" customHeight="false" outlineLevel="0" collapsed="false">
      <c r="A52" s="223" t="s">
        <v>223</v>
      </c>
      <c r="B52" s="221"/>
      <c r="C52" s="404" t="s">
        <v>151</v>
      </c>
    </row>
    <row r="54" customFormat="false" ht="12.75" hidden="false" customHeight="false" outlineLevel="0" collapsed="false">
      <c r="A54" s="74" t="s">
        <v>224</v>
      </c>
      <c r="B54" s="74"/>
      <c r="C54" s="74"/>
      <c r="D54" s="74"/>
      <c r="E54" s="74"/>
      <c r="F54" s="74"/>
      <c r="G54" s="74"/>
      <c r="H54" s="74"/>
      <c r="I54" s="74"/>
      <c r="J54" s="74"/>
      <c r="K54" s="74"/>
      <c r="L54" s="74"/>
      <c r="M54" s="74"/>
      <c r="N54" s="74"/>
    </row>
    <row r="55" customFormat="false" ht="12.75" hidden="false" customHeight="true" outlineLevel="0" collapsed="false">
      <c r="A55" s="407" t="s">
        <v>311</v>
      </c>
      <c r="B55" s="407"/>
      <c r="C55" s="407"/>
      <c r="D55" s="407"/>
      <c r="E55" s="407"/>
      <c r="F55" s="244" t="s">
        <v>226</v>
      </c>
      <c r="G55" s="244"/>
      <c r="H55" s="244"/>
      <c r="I55" s="244"/>
      <c r="J55" s="244"/>
      <c r="K55" s="244"/>
      <c r="L55" s="244"/>
      <c r="M55" s="244"/>
      <c r="N55" s="244"/>
    </row>
    <row r="56" customFormat="false" ht="12.75" hidden="false" customHeight="true" outlineLevel="0" collapsed="false">
      <c r="A56" s="408" t="s">
        <v>312</v>
      </c>
      <c r="B56" s="408"/>
      <c r="C56" s="408"/>
      <c r="D56" s="408"/>
      <c r="E56" s="408"/>
      <c r="F56" s="246" t="s">
        <v>228</v>
      </c>
      <c r="G56" s="246"/>
      <c r="H56" s="246"/>
      <c r="I56" s="246"/>
      <c r="J56" s="246"/>
      <c r="K56" s="246"/>
      <c r="L56" s="246"/>
      <c r="M56" s="246"/>
      <c r="N56" s="246"/>
    </row>
    <row r="57" customFormat="false" ht="12.75" hidden="false" customHeight="true" outlineLevel="0" collapsed="false">
      <c r="A57" s="408" t="s">
        <v>313</v>
      </c>
      <c r="B57" s="408"/>
      <c r="C57" s="408"/>
      <c r="D57" s="408"/>
      <c r="E57" s="408"/>
      <c r="F57" s="246" t="s">
        <v>230</v>
      </c>
      <c r="G57" s="246"/>
      <c r="H57" s="246"/>
      <c r="I57" s="246"/>
      <c r="J57" s="246"/>
      <c r="K57" s="246"/>
      <c r="L57" s="246"/>
      <c r="M57" s="246"/>
      <c r="N57" s="246"/>
    </row>
    <row r="58" customFormat="false" ht="12.75" hidden="false" customHeight="true" outlineLevel="0" collapsed="false">
      <c r="A58" s="408" t="s">
        <v>314</v>
      </c>
      <c r="B58" s="408"/>
      <c r="C58" s="408"/>
      <c r="D58" s="408"/>
      <c r="E58" s="408"/>
      <c r="F58" s="246" t="s">
        <v>232</v>
      </c>
      <c r="G58" s="246"/>
      <c r="H58" s="246"/>
      <c r="I58" s="246"/>
      <c r="J58" s="246"/>
      <c r="K58" s="246"/>
      <c r="L58" s="246"/>
      <c r="M58" s="246"/>
      <c r="N58" s="246"/>
    </row>
    <row r="59" customFormat="false" ht="12.75" hidden="false" customHeight="true" outlineLevel="0" collapsed="false">
      <c r="A59" s="408" t="s">
        <v>315</v>
      </c>
      <c r="B59" s="408"/>
      <c r="C59" s="408"/>
      <c r="D59" s="408"/>
      <c r="E59" s="408"/>
      <c r="F59" s="246" t="s">
        <v>234</v>
      </c>
      <c r="G59" s="246"/>
      <c r="H59" s="246"/>
      <c r="I59" s="246"/>
      <c r="J59" s="246"/>
      <c r="K59" s="246"/>
      <c r="L59" s="246"/>
      <c r="M59" s="246"/>
      <c r="N59" s="246"/>
    </row>
    <row r="60" customFormat="false" ht="12.75" hidden="false" customHeight="true" outlineLevel="0" collapsed="false">
      <c r="A60" s="409" t="s">
        <v>316</v>
      </c>
      <c r="B60" s="409"/>
      <c r="C60" s="409"/>
      <c r="D60" s="409"/>
      <c r="E60" s="409"/>
      <c r="F60" s="248" t="s">
        <v>236</v>
      </c>
      <c r="G60" s="248"/>
      <c r="H60" s="248"/>
      <c r="I60" s="248"/>
      <c r="J60" s="248"/>
      <c r="K60" s="248"/>
      <c r="L60" s="248"/>
      <c r="M60" s="248"/>
      <c r="N60" s="248"/>
    </row>
    <row r="63" customFormat="false" ht="12.75" hidden="false" customHeight="false" outlineLevel="0" collapsed="false">
      <c r="A63" s="0"/>
      <c r="B63" s="249" t="n">
        <v>2006</v>
      </c>
      <c r="C63" s="249" t="n">
        <v>2007</v>
      </c>
      <c r="D63" s="249" t="n">
        <v>2008</v>
      </c>
      <c r="E63" s="249" t="n">
        <v>2009</v>
      </c>
      <c r="F63" s="249" t="n">
        <v>2010</v>
      </c>
      <c r="G63" s="249" t="n">
        <v>2011</v>
      </c>
      <c r="H63" s="24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0" t="s">
        <v>237</v>
      </c>
      <c r="B64" s="251" t="n">
        <v>101</v>
      </c>
      <c r="C64" s="251" t="n">
        <v>90</v>
      </c>
      <c r="D64" s="251" t="n">
        <v>91</v>
      </c>
      <c r="E64" s="251" t="n">
        <v>92</v>
      </c>
      <c r="F64" s="251" t="n">
        <v>93</v>
      </c>
      <c r="G64" s="251" t="n">
        <v>94</v>
      </c>
      <c r="H64" s="252" t="n">
        <v>94</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53" t="s">
        <v>67</v>
      </c>
      <c r="B67" s="253"/>
      <c r="C67" s="253"/>
      <c r="D67" s="253"/>
      <c r="E67" s="253"/>
      <c r="F67" s="253"/>
      <c r="G67" s="253"/>
      <c r="H67" s="253"/>
      <c r="I67" s="253"/>
      <c r="J67" s="253"/>
      <c r="K67" s="253"/>
      <c r="L67" s="253"/>
      <c r="M67" s="253"/>
      <c r="N67" s="253"/>
      <c r="O67" s="253"/>
      <c r="P67" s="253"/>
      <c r="Q67" s="253"/>
      <c r="R67" s="253"/>
      <c r="S67" s="253"/>
      <c r="T67" s="253"/>
      <c r="U67" s="253"/>
      <c r="V67" s="253"/>
    </row>
    <row r="68" customFormat="false" ht="12.75" hidden="false" customHeight="false" outlineLevel="0" collapsed="false">
      <c r="A68" s="254" t="s">
        <v>86</v>
      </c>
      <c r="B68" s="255" t="n">
        <v>2006</v>
      </c>
      <c r="C68" s="256"/>
      <c r="D68" s="257"/>
      <c r="E68" s="255" t="n">
        <v>2007</v>
      </c>
      <c r="F68" s="256"/>
      <c r="G68" s="257"/>
      <c r="H68" s="255" t="n">
        <v>2008</v>
      </c>
      <c r="I68" s="256"/>
      <c r="J68" s="257"/>
      <c r="K68" s="255" t="n">
        <v>2009</v>
      </c>
      <c r="L68" s="256"/>
      <c r="M68" s="257"/>
      <c r="N68" s="255" t="n">
        <v>2010</v>
      </c>
      <c r="O68" s="256"/>
      <c r="P68" s="257"/>
      <c r="Q68" s="255" t="n">
        <v>2011</v>
      </c>
      <c r="R68" s="256"/>
      <c r="S68" s="257"/>
      <c r="T68" s="255" t="n">
        <v>2012</v>
      </c>
      <c r="U68" s="256"/>
      <c r="V68" s="257"/>
    </row>
    <row r="69" customFormat="false" ht="12.75" hidden="false" customHeight="false" outlineLevel="0" collapsed="false">
      <c r="A69" s="254"/>
      <c r="B69" s="86" t="s">
        <v>68</v>
      </c>
      <c r="C69" s="86" t="s">
        <v>69</v>
      </c>
      <c r="D69" s="86" t="s">
        <v>70</v>
      </c>
      <c r="E69" s="86" t="s">
        <v>68</v>
      </c>
      <c r="F69" s="86" t="s">
        <v>69</v>
      </c>
      <c r="G69" s="86" t="s">
        <v>70</v>
      </c>
      <c r="H69" s="86" t="s">
        <v>68</v>
      </c>
      <c r="I69" s="86" t="s">
        <v>69</v>
      </c>
      <c r="J69" s="86" t="s">
        <v>70</v>
      </c>
      <c r="K69" s="86" t="s">
        <v>68</v>
      </c>
      <c r="L69" s="86" t="s">
        <v>69</v>
      </c>
      <c r="M69" s="86" t="s">
        <v>70</v>
      </c>
      <c r="N69" s="86" t="s">
        <v>68</v>
      </c>
      <c r="O69" s="86" t="s">
        <v>69</v>
      </c>
      <c r="P69" s="86" t="s">
        <v>70</v>
      </c>
      <c r="Q69" s="86" t="s">
        <v>68</v>
      </c>
      <c r="R69" s="86" t="s">
        <v>69</v>
      </c>
      <c r="S69" s="86" t="s">
        <v>70</v>
      </c>
      <c r="T69" s="86" t="s">
        <v>68</v>
      </c>
      <c r="U69" s="86" t="s">
        <v>69</v>
      </c>
      <c r="V69" s="86" t="s">
        <v>70</v>
      </c>
    </row>
    <row r="70" customFormat="false" ht="25.5" hidden="false" customHeight="false" outlineLevel="0" collapsed="false">
      <c r="A70" s="258" t="s">
        <v>238</v>
      </c>
      <c r="B70" s="259" t="n">
        <v>9</v>
      </c>
      <c r="C70" s="259" t="n">
        <v>12</v>
      </c>
      <c r="D70" s="260" t="n">
        <f aca="false">SUM(B70:C70)</f>
        <v>21</v>
      </c>
      <c r="E70" s="261" t="n">
        <v>8</v>
      </c>
      <c r="F70" s="261" t="n">
        <v>11</v>
      </c>
      <c r="G70" s="260" t="n">
        <f aca="false">SUM(E70:F70)</f>
        <v>19</v>
      </c>
      <c r="H70" s="261" t="n">
        <v>9</v>
      </c>
      <c r="I70" s="261" t="n">
        <v>11</v>
      </c>
      <c r="J70" s="260" t="n">
        <f aca="false">SUM(H70:I70)</f>
        <v>20</v>
      </c>
      <c r="K70" s="261" t="n">
        <v>9</v>
      </c>
      <c r="L70" s="261" t="n">
        <v>12</v>
      </c>
      <c r="M70" s="260" t="n">
        <f aca="false">SUM(K70:L70)</f>
        <v>21</v>
      </c>
      <c r="N70" s="261" t="n">
        <v>10</v>
      </c>
      <c r="O70" s="261" t="n">
        <v>12</v>
      </c>
      <c r="P70" s="260" t="n">
        <f aca="false">SUM(N70:O70)</f>
        <v>22</v>
      </c>
      <c r="Q70" s="261" t="n">
        <v>11</v>
      </c>
      <c r="R70" s="261" t="n">
        <v>12</v>
      </c>
      <c r="S70" s="260" t="n">
        <f aca="false">SUM(Q70:R70)</f>
        <v>23</v>
      </c>
      <c r="T70" s="261" t="n">
        <v>11</v>
      </c>
      <c r="U70" s="261" t="n">
        <v>13</v>
      </c>
      <c r="V70" s="262" t="n">
        <f aca="false">SUM(T70:U70)</f>
        <v>24</v>
      </c>
    </row>
    <row r="71" customFormat="false" ht="25.5" hidden="false" customHeight="false" outlineLevel="0" collapsed="false">
      <c r="A71" s="263" t="s">
        <v>239</v>
      </c>
      <c r="B71" s="264" t="n">
        <v>12</v>
      </c>
      <c r="C71" s="264" t="n">
        <v>10</v>
      </c>
      <c r="D71" s="265" t="n">
        <f aca="false">SUM(B71:C71)</f>
        <v>22</v>
      </c>
      <c r="E71" s="266" t="n">
        <v>17</v>
      </c>
      <c r="F71" s="266" t="n">
        <v>12</v>
      </c>
      <c r="G71" s="265" t="n">
        <f aca="false">SUM(E71:F71)</f>
        <v>29</v>
      </c>
      <c r="H71" s="266" t="n">
        <v>16</v>
      </c>
      <c r="I71" s="266" t="n">
        <v>12</v>
      </c>
      <c r="J71" s="265" t="n">
        <f aca="false">SUM(H71:I71)</f>
        <v>28</v>
      </c>
      <c r="K71" s="266" t="n">
        <v>16</v>
      </c>
      <c r="L71" s="266" t="n">
        <v>11</v>
      </c>
      <c r="M71" s="265" t="n">
        <f aca="false">SUM(K71:L71)</f>
        <v>27</v>
      </c>
      <c r="N71" s="266" t="n">
        <v>15</v>
      </c>
      <c r="O71" s="266" t="n">
        <v>11</v>
      </c>
      <c r="P71" s="265" t="n">
        <f aca="false">SUM(N71:O71)</f>
        <v>26</v>
      </c>
      <c r="Q71" s="266" t="n">
        <v>14</v>
      </c>
      <c r="R71" s="266" t="n">
        <v>11</v>
      </c>
      <c r="S71" s="265" t="n">
        <f aca="false">SUM(Q71:R71)</f>
        <v>25</v>
      </c>
      <c r="T71" s="266" t="n">
        <v>14</v>
      </c>
      <c r="U71" s="266" t="n">
        <v>10</v>
      </c>
      <c r="V71" s="267" t="n">
        <f aca="false">SUM(T71:U71)</f>
        <v>24</v>
      </c>
    </row>
    <row r="72" customFormat="false" ht="12.75" hidden="false" customHeight="false" outlineLevel="0" collapsed="false">
      <c r="A72" s="263" t="s">
        <v>240</v>
      </c>
      <c r="B72" s="268" t="n">
        <f aca="false">SUM(B70:B71)</f>
        <v>21</v>
      </c>
      <c r="C72" s="268" t="n">
        <f aca="false">SUM(C70:C71)</f>
        <v>22</v>
      </c>
      <c r="D72" s="268" t="n">
        <f aca="false">SUM(D70:D71)</f>
        <v>43</v>
      </c>
      <c r="E72" s="268" t="n">
        <f aca="false">SUM(E70:E71)</f>
        <v>25</v>
      </c>
      <c r="F72" s="268" t="n">
        <f aca="false">SUM(F70:F71)</f>
        <v>23</v>
      </c>
      <c r="G72" s="268" t="n">
        <f aca="false">SUM(G70:G71)</f>
        <v>48</v>
      </c>
      <c r="H72" s="268" t="n">
        <f aca="false">SUM(H70:H71)</f>
        <v>25</v>
      </c>
      <c r="I72" s="268" t="n">
        <f aca="false">SUM(I70:I71)</f>
        <v>23</v>
      </c>
      <c r="J72" s="268" t="n">
        <f aca="false">SUM(J70:J71)</f>
        <v>48</v>
      </c>
      <c r="K72" s="268" t="n">
        <f aca="false">SUM(K70:K71)</f>
        <v>25</v>
      </c>
      <c r="L72" s="268" t="n">
        <f aca="false">SUM(L70:L71)</f>
        <v>23</v>
      </c>
      <c r="M72" s="268" t="n">
        <f aca="false">SUM(M70:M71)</f>
        <v>48</v>
      </c>
      <c r="N72" s="268" t="n">
        <f aca="false">SUM(N70:N71)</f>
        <v>25</v>
      </c>
      <c r="O72" s="268" t="n">
        <f aca="false">SUM(O70:O71)</f>
        <v>23</v>
      </c>
      <c r="P72" s="268" t="n">
        <f aca="false">SUM(P70:P71)</f>
        <v>48</v>
      </c>
      <c r="Q72" s="268" t="n">
        <f aca="false">SUM(Q70:Q71)</f>
        <v>25</v>
      </c>
      <c r="R72" s="268" t="n">
        <f aca="false">SUM(R70:R71)</f>
        <v>23</v>
      </c>
      <c r="S72" s="268" t="n">
        <f aca="false">SUM(S70:S71)</f>
        <v>48</v>
      </c>
      <c r="T72" s="268" t="n">
        <f aca="false">SUM(T70:T71)</f>
        <v>25</v>
      </c>
      <c r="U72" s="268" t="n">
        <f aca="false">SUM(U70:U71)</f>
        <v>23</v>
      </c>
      <c r="V72" s="269" t="n">
        <f aca="false">SUM(V70:V71)</f>
        <v>48</v>
      </c>
    </row>
    <row r="73" customFormat="false" ht="25.5" hidden="false" customHeight="false" outlineLevel="0" collapsed="false">
      <c r="A73" s="263" t="s">
        <v>241</v>
      </c>
      <c r="B73" s="270" t="n">
        <f aca="false">IF(B70=0,"",B70/B72)</f>
        <v>0.428571428571429</v>
      </c>
      <c r="C73" s="270" t="n">
        <f aca="false">IF(C70=0,"",C70/C72)</f>
        <v>0.545454545454545</v>
      </c>
      <c r="D73" s="270" t="n">
        <f aca="false">IF(D70=0,"",D70/D72)</f>
        <v>0.488372093023256</v>
      </c>
      <c r="E73" s="270" t="n">
        <f aca="false">IF(E70=0,"",E70/E72)</f>
        <v>0.32</v>
      </c>
      <c r="F73" s="270" t="n">
        <f aca="false">IF(F70=0,"",F70/F72)</f>
        <v>0.478260869565217</v>
      </c>
      <c r="G73" s="270" t="n">
        <f aca="false">IF(G70=0,"",G70/G72)</f>
        <v>0.395833333333333</v>
      </c>
      <c r="H73" s="270" t="n">
        <f aca="false">IF(H70=0,"",H70/H72)</f>
        <v>0.36</v>
      </c>
      <c r="I73" s="270" t="n">
        <f aca="false">IF(I70=0,"",I70/I72)</f>
        <v>0.478260869565217</v>
      </c>
      <c r="J73" s="270" t="n">
        <f aca="false">IF(J70=0,"",J70/J72)</f>
        <v>0.416666666666667</v>
      </c>
      <c r="K73" s="270" t="n">
        <f aca="false">IF(K70=0,"",K70/K72)</f>
        <v>0.36</v>
      </c>
      <c r="L73" s="270" t="n">
        <f aca="false">IF(L70=0,"",L70/L72)</f>
        <v>0.521739130434783</v>
      </c>
      <c r="M73" s="270" t="n">
        <f aca="false">IF(M70=0,"",M70/M72)</f>
        <v>0.4375</v>
      </c>
      <c r="N73" s="270" t="n">
        <f aca="false">IF(N70=0,"",N70/N72)</f>
        <v>0.4</v>
      </c>
      <c r="O73" s="270" t="n">
        <f aca="false">IF(O70=0,"",O70/O72)</f>
        <v>0.521739130434783</v>
      </c>
      <c r="P73" s="270" t="n">
        <f aca="false">IF(P70=0,"",P70/P72)</f>
        <v>0.458333333333333</v>
      </c>
      <c r="Q73" s="270" t="n">
        <f aca="false">IF(Q70=0,"",Q70/Q72)</f>
        <v>0.44</v>
      </c>
      <c r="R73" s="270" t="n">
        <f aca="false">IF(R70=0,"",R70/R72)</f>
        <v>0.521739130434783</v>
      </c>
      <c r="S73" s="270" t="n">
        <f aca="false">IF(S70=0,"",S70/S72)</f>
        <v>0.479166666666667</v>
      </c>
      <c r="T73" s="270" t="n">
        <f aca="false">IF(T70=0,"",T70/T72)</f>
        <v>0.44</v>
      </c>
      <c r="U73" s="270" t="n">
        <f aca="false">IF(U70=0,"",U70/U72)</f>
        <v>0.565217391304348</v>
      </c>
      <c r="V73" s="271" t="n">
        <f aca="false">IF(V70=0,"",V70/V72)</f>
        <v>0.5</v>
      </c>
    </row>
    <row r="74" customFormat="false" ht="25.5" hidden="false" customHeight="false" outlineLevel="0" collapsed="false">
      <c r="A74" s="272" t="s">
        <v>242</v>
      </c>
      <c r="B74" s="273" t="n">
        <v>0</v>
      </c>
      <c r="C74" s="273" t="n">
        <v>0</v>
      </c>
      <c r="D74" s="274" t="n">
        <v>0</v>
      </c>
      <c r="E74" s="274" t="n">
        <v>0</v>
      </c>
      <c r="F74" s="274" t="n">
        <v>0</v>
      </c>
      <c r="G74" s="274" t="n">
        <v>0</v>
      </c>
      <c r="H74" s="274" t="n">
        <v>1</v>
      </c>
      <c r="I74" s="274" t="n">
        <v>0</v>
      </c>
      <c r="J74" s="274" t="n">
        <v>1</v>
      </c>
      <c r="K74" s="274" t="n">
        <v>0</v>
      </c>
      <c r="L74" s="274" t="n">
        <v>1</v>
      </c>
      <c r="M74" s="274" t="n">
        <v>1</v>
      </c>
      <c r="N74" s="274" t="n">
        <v>1</v>
      </c>
      <c r="O74" s="274" t="n">
        <v>0</v>
      </c>
      <c r="P74" s="274" t="n">
        <v>1</v>
      </c>
      <c r="Q74" s="274" t="n">
        <v>0</v>
      </c>
      <c r="R74" s="274" t="n">
        <v>1</v>
      </c>
      <c r="S74" s="274" t="n">
        <v>1</v>
      </c>
      <c r="T74" s="274" t="n">
        <v>1</v>
      </c>
      <c r="U74" s="274" t="n">
        <v>0</v>
      </c>
      <c r="V74" s="275" t="n">
        <v>1</v>
      </c>
    </row>
    <row r="75" customFormat="false" ht="12.75" hidden="false" customHeight="false" outlineLevel="0" collapsed="false">
      <c r="A75" s="112" t="s">
        <v>66</v>
      </c>
    </row>
    <row r="76" customFormat="false" ht="12.75" hidden="false" customHeight="false" outlineLevel="0" collapsed="false">
      <c r="A76" s="112"/>
    </row>
    <row r="77" customFormat="false" ht="12.75" hidden="false" customHeight="false" outlineLevel="0" collapsed="false">
      <c r="A77" s="276" t="s">
        <v>75</v>
      </c>
      <c r="B77" s="277"/>
      <c r="C77" s="255" t="n">
        <v>2006</v>
      </c>
      <c r="D77" s="257"/>
      <c r="E77" s="256"/>
      <c r="F77" s="255" t="n">
        <v>2007</v>
      </c>
      <c r="G77" s="257"/>
      <c r="H77" s="256"/>
      <c r="I77" s="255" t="n">
        <v>2008</v>
      </c>
      <c r="J77" s="257"/>
      <c r="K77" s="256"/>
      <c r="L77" s="255" t="n">
        <v>2009</v>
      </c>
      <c r="M77" s="257"/>
      <c r="N77" s="256"/>
      <c r="O77" s="255" t="n">
        <v>2010</v>
      </c>
      <c r="P77" s="257"/>
      <c r="Q77" s="256"/>
      <c r="R77" s="255" t="n">
        <v>2011</v>
      </c>
      <c r="S77" s="257"/>
      <c r="T77" s="256"/>
      <c r="U77" s="255" t="n">
        <v>2012</v>
      </c>
      <c r="V77" s="257"/>
    </row>
    <row r="78" customFormat="false" ht="12.75" hidden="false" customHeight="false" outlineLevel="0" collapsed="false">
      <c r="A78" s="276"/>
      <c r="B78" s="86" t="s">
        <v>68</v>
      </c>
      <c r="C78" s="86" t="s">
        <v>69</v>
      </c>
      <c r="D78" s="86" t="s">
        <v>70</v>
      </c>
      <c r="E78" s="86" t="s">
        <v>68</v>
      </c>
      <c r="F78" s="86" t="s">
        <v>69</v>
      </c>
      <c r="G78" s="86" t="s">
        <v>70</v>
      </c>
      <c r="H78" s="86" t="s">
        <v>68</v>
      </c>
      <c r="I78" s="86" t="s">
        <v>69</v>
      </c>
      <c r="J78" s="86" t="s">
        <v>70</v>
      </c>
      <c r="K78" s="86" t="s">
        <v>68</v>
      </c>
      <c r="L78" s="86" t="s">
        <v>69</v>
      </c>
      <c r="M78" s="86" t="s">
        <v>70</v>
      </c>
      <c r="N78" s="86" t="s">
        <v>68</v>
      </c>
      <c r="O78" s="86" t="s">
        <v>69</v>
      </c>
      <c r="P78" s="86" t="s">
        <v>70</v>
      </c>
      <c r="Q78" s="86" t="s">
        <v>68</v>
      </c>
      <c r="R78" s="86" t="s">
        <v>69</v>
      </c>
      <c r="S78" s="86" t="s">
        <v>70</v>
      </c>
      <c r="T78" s="86" t="s">
        <v>68</v>
      </c>
      <c r="U78" s="86" t="s">
        <v>69</v>
      </c>
      <c r="V78" s="86" t="s">
        <v>70</v>
      </c>
    </row>
    <row r="79" customFormat="false" ht="12.75" hidden="false" customHeight="false" outlineLevel="0" collapsed="false">
      <c r="A79" s="278" t="s">
        <v>76</v>
      </c>
      <c r="B79" s="279"/>
      <c r="C79" s="280"/>
      <c r="D79" s="281" t="n">
        <f aca="false">SUM(B79:C79)</f>
        <v>0</v>
      </c>
      <c r="E79" s="282"/>
      <c r="F79" s="280"/>
      <c r="G79" s="281" t="n">
        <f aca="false">SUM(E79:F79)</f>
        <v>0</v>
      </c>
      <c r="H79" s="282"/>
      <c r="I79" s="280"/>
      <c r="J79" s="281" t="n">
        <f aca="false">SUM(H79:I79)</f>
        <v>0</v>
      </c>
      <c r="K79" s="282"/>
      <c r="L79" s="280"/>
      <c r="M79" s="281" t="n">
        <f aca="false">SUM(K79:L79)</f>
        <v>0</v>
      </c>
      <c r="N79" s="282"/>
      <c r="O79" s="280"/>
      <c r="P79" s="281" t="n">
        <f aca="false">SUM(N79:O79)</f>
        <v>0</v>
      </c>
      <c r="Q79" s="282"/>
      <c r="R79" s="280"/>
      <c r="S79" s="281" t="n">
        <f aca="false">SUM(Q79:R79)</f>
        <v>0</v>
      </c>
      <c r="T79" s="282"/>
      <c r="U79" s="280"/>
      <c r="V79" s="283" t="n">
        <f aca="false">SUM(T79:U79)</f>
        <v>0</v>
      </c>
    </row>
    <row r="80" customFormat="false" ht="12.75" hidden="false" customHeight="false" outlineLevel="0" collapsed="false">
      <c r="A80" s="284" t="s">
        <v>77</v>
      </c>
      <c r="B80" s="285" t="n">
        <v>2</v>
      </c>
      <c r="C80" s="286" t="n">
        <v>5</v>
      </c>
      <c r="D80" s="287" t="n">
        <f aca="false">SUM(B80:C80)</f>
        <v>7</v>
      </c>
      <c r="E80" s="410" t="n">
        <v>2</v>
      </c>
      <c r="F80" s="286" t="n">
        <v>3</v>
      </c>
      <c r="G80" s="287" t="n">
        <f aca="false">SUM(E80:F80)</f>
        <v>5</v>
      </c>
      <c r="H80" s="286" t="n">
        <v>1</v>
      </c>
      <c r="I80" s="286" t="n">
        <v>4</v>
      </c>
      <c r="J80" s="287" t="n">
        <f aca="false">SUM(H80:I80)</f>
        <v>5</v>
      </c>
      <c r="K80" s="286" t="n">
        <v>1</v>
      </c>
      <c r="L80" s="286" t="n">
        <v>4</v>
      </c>
      <c r="M80" s="287" t="n">
        <f aca="false">SUM(K80:L80)</f>
        <v>5</v>
      </c>
      <c r="N80" s="286" t="n">
        <v>1</v>
      </c>
      <c r="O80" s="286" t="n">
        <v>3</v>
      </c>
      <c r="P80" s="287" t="n">
        <f aca="false">SUM(N80:O80)</f>
        <v>4</v>
      </c>
      <c r="Q80" s="286" t="n">
        <v>3</v>
      </c>
      <c r="R80" s="286" t="n">
        <v>2</v>
      </c>
      <c r="S80" s="287" t="n">
        <f aca="false">SUM(Q80:R80)</f>
        <v>5</v>
      </c>
      <c r="T80" s="286" t="n">
        <v>4</v>
      </c>
      <c r="U80" s="286" t="n">
        <v>2</v>
      </c>
      <c r="V80" s="289" t="n">
        <f aca="false">SUM(T80:U80)</f>
        <v>6</v>
      </c>
    </row>
    <row r="81" customFormat="false" ht="12.75" hidden="false" customHeight="false" outlineLevel="0" collapsed="false">
      <c r="A81" s="284" t="s">
        <v>78</v>
      </c>
      <c r="B81" s="285" t="n">
        <v>4</v>
      </c>
      <c r="C81" s="286" t="n">
        <v>2</v>
      </c>
      <c r="D81" s="287" t="n">
        <f aca="false">SUM(B81:C81)</f>
        <v>6</v>
      </c>
      <c r="E81" s="410" t="n">
        <v>5</v>
      </c>
      <c r="F81" s="286" t="n">
        <v>5</v>
      </c>
      <c r="G81" s="287" t="n">
        <f aca="false">SUM(E81:F81)</f>
        <v>10</v>
      </c>
      <c r="H81" s="286" t="n">
        <v>7</v>
      </c>
      <c r="I81" s="286" t="n">
        <v>5</v>
      </c>
      <c r="J81" s="287" t="n">
        <f aca="false">SUM(H81:I81)</f>
        <v>12</v>
      </c>
      <c r="K81" s="286" t="n">
        <v>7</v>
      </c>
      <c r="L81" s="286" t="n">
        <v>6</v>
      </c>
      <c r="M81" s="287" t="n">
        <f aca="false">SUM(K81:L81)</f>
        <v>13</v>
      </c>
      <c r="N81" s="286" t="n">
        <v>8</v>
      </c>
      <c r="O81" s="286" t="n">
        <v>7</v>
      </c>
      <c r="P81" s="287" t="n">
        <f aca="false">SUM(N81:O81)</f>
        <v>15</v>
      </c>
      <c r="Q81" s="286" t="n">
        <v>9</v>
      </c>
      <c r="R81" s="286" t="n">
        <v>8</v>
      </c>
      <c r="S81" s="287" t="n">
        <f aca="false">SUM(Q81:R81)</f>
        <v>17</v>
      </c>
      <c r="T81" s="286" t="n">
        <v>9</v>
      </c>
      <c r="U81" s="286" t="n">
        <v>9</v>
      </c>
      <c r="V81" s="289" t="n">
        <f aca="false">SUM(T81:U81)</f>
        <v>18</v>
      </c>
    </row>
    <row r="82" customFormat="false" ht="12.75" hidden="false" customHeight="false" outlineLevel="0" collapsed="false">
      <c r="A82" s="284" t="s">
        <v>243</v>
      </c>
      <c r="B82" s="285" t="n">
        <v>4</v>
      </c>
      <c r="C82" s="286" t="n">
        <v>2</v>
      </c>
      <c r="D82" s="287" t="n">
        <f aca="false">SUM(B82:C82)</f>
        <v>6</v>
      </c>
      <c r="E82" s="410" t="n">
        <v>4</v>
      </c>
      <c r="F82" s="286" t="n">
        <v>2</v>
      </c>
      <c r="G82" s="287" t="n">
        <f aca="false">SUM(E82:F82)</f>
        <v>6</v>
      </c>
      <c r="H82" s="286" t="n">
        <v>4</v>
      </c>
      <c r="I82" s="286" t="n">
        <v>3</v>
      </c>
      <c r="J82" s="287" t="n">
        <f aca="false">SUM(H82:I82)</f>
        <v>7</v>
      </c>
      <c r="K82" s="286" t="n">
        <v>4</v>
      </c>
      <c r="L82" s="286" t="n">
        <v>4</v>
      </c>
      <c r="M82" s="287" t="n">
        <f aca="false">SUM(K82:L82)</f>
        <v>8</v>
      </c>
      <c r="N82" s="286" t="n">
        <v>5</v>
      </c>
      <c r="O82" s="286" t="n">
        <v>4</v>
      </c>
      <c r="P82" s="287" t="n">
        <f aca="false">SUM(N82:O82)</f>
        <v>9</v>
      </c>
      <c r="Q82" s="286" t="n">
        <v>5</v>
      </c>
      <c r="R82" s="286" t="n">
        <v>4</v>
      </c>
      <c r="S82" s="287" t="n">
        <f aca="false">SUM(Q82:R82)</f>
        <v>9</v>
      </c>
      <c r="T82" s="286" t="n">
        <v>5</v>
      </c>
      <c r="U82" s="286" t="n">
        <v>5</v>
      </c>
      <c r="V82" s="289" t="n">
        <f aca="false">SUM(T82:U82)</f>
        <v>10</v>
      </c>
    </row>
    <row r="83" customFormat="false" ht="12.75" hidden="false" customHeight="false" outlineLevel="0" collapsed="false">
      <c r="A83" s="284" t="s">
        <v>244</v>
      </c>
      <c r="B83" s="285" t="n">
        <v>0</v>
      </c>
      <c r="C83" s="286" t="n">
        <v>0</v>
      </c>
      <c r="D83" s="287" t="n">
        <v>0</v>
      </c>
      <c r="E83" s="410" t="n">
        <v>0</v>
      </c>
      <c r="F83" s="286" t="n">
        <v>0</v>
      </c>
      <c r="G83" s="287" t="n">
        <f aca="false">SUM(E83:F83)</f>
        <v>0</v>
      </c>
      <c r="H83" s="288"/>
      <c r="I83" s="286"/>
      <c r="J83" s="287" t="n">
        <f aca="false">SUM(H83:I83)</f>
        <v>0</v>
      </c>
      <c r="K83" s="288"/>
      <c r="L83" s="286"/>
      <c r="M83" s="287" t="n">
        <f aca="false">SUM(K83:L83)</f>
        <v>0</v>
      </c>
      <c r="N83" s="288"/>
      <c r="O83" s="286"/>
      <c r="P83" s="287" t="n">
        <f aca="false">SUM(N83:O83)</f>
        <v>0</v>
      </c>
      <c r="Q83" s="288"/>
      <c r="R83" s="286"/>
      <c r="S83" s="287" t="n">
        <f aca="false">SUM(Q83:R83)</f>
        <v>0</v>
      </c>
      <c r="T83" s="288"/>
      <c r="U83" s="286"/>
      <c r="V83" s="289" t="n">
        <f aca="false">SUM(T83:U83)</f>
        <v>0</v>
      </c>
    </row>
    <row r="84" customFormat="false" ht="27" hidden="false" customHeight="true" outlineLevel="0" collapsed="false">
      <c r="A84" s="284" t="s">
        <v>80</v>
      </c>
      <c r="B84" s="285" t="n">
        <v>6</v>
      </c>
      <c r="C84" s="286" t="n">
        <v>7</v>
      </c>
      <c r="D84" s="287" t="n">
        <f aca="false">SUM(B84:C84)</f>
        <v>13</v>
      </c>
      <c r="E84" s="410" t="n">
        <v>6</v>
      </c>
      <c r="F84" s="286" t="n">
        <v>7</v>
      </c>
      <c r="G84" s="287" t="n">
        <f aca="false">SUM(E84:F84)</f>
        <v>13</v>
      </c>
      <c r="H84" s="288"/>
      <c r="I84" s="286"/>
      <c r="J84" s="287" t="n">
        <f aca="false">SUM(H84:I84)</f>
        <v>0</v>
      </c>
      <c r="K84" s="288"/>
      <c r="L84" s="286"/>
      <c r="M84" s="287" t="n">
        <f aca="false">SUM(K84:L84)</f>
        <v>0</v>
      </c>
      <c r="N84" s="288"/>
      <c r="O84" s="286"/>
      <c r="P84" s="287" t="n">
        <f aca="false">SUM(N84:O84)</f>
        <v>0</v>
      </c>
      <c r="Q84" s="288"/>
      <c r="R84" s="286"/>
      <c r="S84" s="287" t="n">
        <f aca="false">SUM(Q84:R84)</f>
        <v>0</v>
      </c>
      <c r="T84" s="288"/>
      <c r="U84" s="286"/>
      <c r="V84" s="289" t="n">
        <f aca="false">SUM(T84:U84)</f>
        <v>0</v>
      </c>
    </row>
    <row r="85" customFormat="false" ht="12.75" hidden="false" customHeight="false" outlineLevel="0" collapsed="false">
      <c r="A85" s="134" t="s">
        <v>81</v>
      </c>
      <c r="B85" s="290" t="n">
        <v>9</v>
      </c>
      <c r="C85" s="291" t="n">
        <v>12</v>
      </c>
      <c r="D85" s="292" t="n">
        <f aca="false">SUM(B85:C85)</f>
        <v>21</v>
      </c>
      <c r="E85" s="411" t="n">
        <v>8</v>
      </c>
      <c r="F85" s="291" t="n">
        <v>11</v>
      </c>
      <c r="G85" s="292" t="n">
        <f aca="false">SUM(E85:F85)</f>
        <v>19</v>
      </c>
      <c r="H85" s="293" t="n">
        <v>9</v>
      </c>
      <c r="I85" s="291" t="n">
        <v>11</v>
      </c>
      <c r="J85" s="292" t="n">
        <f aca="false">SUM(H85:I85)</f>
        <v>20</v>
      </c>
      <c r="K85" s="293" t="n">
        <v>9</v>
      </c>
      <c r="L85" s="291" t="n">
        <v>12</v>
      </c>
      <c r="M85" s="292" t="n">
        <f aca="false">SUM(K85:L85)</f>
        <v>21</v>
      </c>
      <c r="N85" s="293" t="n">
        <v>10</v>
      </c>
      <c r="O85" s="291" t="n">
        <v>12</v>
      </c>
      <c r="P85" s="292" t="n">
        <f aca="false">SUM(N85:O85)</f>
        <v>22</v>
      </c>
      <c r="Q85" s="293" t="n">
        <v>11</v>
      </c>
      <c r="R85" s="291" t="n">
        <v>12</v>
      </c>
      <c r="S85" s="292" t="n">
        <f aca="false">SUM(Q85:R85)</f>
        <v>23</v>
      </c>
      <c r="T85" s="293" t="n">
        <v>11</v>
      </c>
      <c r="U85" s="291" t="n">
        <v>13</v>
      </c>
      <c r="V85" s="294" t="n">
        <f aca="false">SUM(T85:U85)</f>
        <v>24</v>
      </c>
    </row>
    <row r="86" customFormat="false" ht="12.75" hidden="false" customHeight="false" outlineLevel="0" collapsed="false">
      <c r="A86" s="295"/>
      <c r="B86" s="296"/>
      <c r="C86" s="297"/>
      <c r="D86" s="296"/>
      <c r="E86" s="297"/>
      <c r="F86" s="296"/>
      <c r="G86" s="297"/>
      <c r="H86" s="296"/>
      <c r="I86" s="297"/>
      <c r="J86" s="296"/>
      <c r="K86" s="297"/>
      <c r="L86" s="296"/>
      <c r="M86" s="297"/>
      <c r="N86" s="296"/>
      <c r="O86" s="297"/>
    </row>
    <row r="87" customFormat="false" ht="12.75" hidden="false" customHeight="false" outlineLevel="0" collapsed="false">
      <c r="A87" s="295"/>
      <c r="B87" s="296"/>
      <c r="C87" s="297"/>
      <c r="D87" s="296"/>
      <c r="E87" s="297"/>
      <c r="F87" s="296"/>
      <c r="G87" s="297"/>
      <c r="H87" s="296"/>
      <c r="I87" s="297"/>
      <c r="J87" s="296"/>
      <c r="K87" s="297"/>
      <c r="L87" s="296"/>
      <c r="M87" s="297"/>
      <c r="N87" s="296"/>
      <c r="O87" s="297"/>
    </row>
    <row r="88" customFormat="false" ht="12.75" hidden="false" customHeight="false" outlineLevel="0" collapsed="false">
      <c r="A88" s="276" t="s">
        <v>75</v>
      </c>
      <c r="B88" s="277"/>
      <c r="C88" s="255" t="n">
        <v>2006</v>
      </c>
      <c r="D88" s="257"/>
      <c r="E88" s="256"/>
      <c r="F88" s="255" t="n">
        <v>2007</v>
      </c>
      <c r="G88" s="257"/>
      <c r="H88" s="256"/>
      <c r="I88" s="255" t="n">
        <v>2008</v>
      </c>
      <c r="J88" s="257"/>
      <c r="K88" s="256"/>
      <c r="L88" s="255" t="n">
        <v>2009</v>
      </c>
      <c r="M88" s="257"/>
      <c r="N88" s="256"/>
      <c r="O88" s="255" t="n">
        <v>2010</v>
      </c>
      <c r="P88" s="257"/>
      <c r="Q88" s="256"/>
      <c r="R88" s="255" t="n">
        <v>2011</v>
      </c>
      <c r="S88" s="257"/>
      <c r="T88" s="256"/>
      <c r="U88" s="255" t="n">
        <v>2012</v>
      </c>
      <c r="V88" s="257"/>
    </row>
    <row r="89" customFormat="false" ht="12.75" hidden="false" customHeight="false" outlineLevel="0" collapsed="false">
      <c r="A89" s="276"/>
      <c r="B89" s="86" t="s">
        <v>68</v>
      </c>
      <c r="C89" s="86" t="s">
        <v>69</v>
      </c>
      <c r="D89" s="86" t="s">
        <v>70</v>
      </c>
      <c r="E89" s="86" t="s">
        <v>68</v>
      </c>
      <c r="F89" s="86" t="s">
        <v>69</v>
      </c>
      <c r="G89" s="86" t="s">
        <v>70</v>
      </c>
      <c r="H89" s="86" t="s">
        <v>68</v>
      </c>
      <c r="I89" s="86" t="s">
        <v>69</v>
      </c>
      <c r="J89" s="86" t="s">
        <v>70</v>
      </c>
      <c r="K89" s="86" t="s">
        <v>68</v>
      </c>
      <c r="L89" s="86" t="s">
        <v>69</v>
      </c>
      <c r="M89" s="86" t="s">
        <v>70</v>
      </c>
      <c r="N89" s="86" t="s">
        <v>68</v>
      </c>
      <c r="O89" s="86" t="s">
        <v>69</v>
      </c>
      <c r="P89" s="86" t="s">
        <v>70</v>
      </c>
      <c r="Q89" s="86" t="s">
        <v>68</v>
      </c>
      <c r="R89" s="86" t="s">
        <v>69</v>
      </c>
      <c r="S89" s="86" t="s">
        <v>70</v>
      </c>
      <c r="T89" s="86" t="s">
        <v>68</v>
      </c>
      <c r="U89" s="86" t="s">
        <v>69</v>
      </c>
      <c r="V89" s="86" t="s">
        <v>70</v>
      </c>
    </row>
    <row r="90" customFormat="false" ht="12.75" hidden="false" customHeight="false" outlineLevel="0" collapsed="false">
      <c r="A90" s="278" t="s">
        <v>76</v>
      </c>
      <c r="B90" s="298" t="str">
        <f aca="false">IF(B79=0,"",B79*100/$B$70)</f>
        <v/>
      </c>
      <c r="C90" s="298" t="str">
        <f aca="false">IF(C79=0,"",C79*100/$C$70)</f>
        <v/>
      </c>
      <c r="D90" s="298" t="str">
        <f aca="false">IF(D79=0,"",D79*100/$D$70)</f>
        <v/>
      </c>
      <c r="E90" s="298" t="str">
        <f aca="false">IF(E79=0,"",E79*100/$E$70)</f>
        <v/>
      </c>
      <c r="F90" s="298" t="str">
        <f aca="false">IF(F79=0,"",F79*100/$F$70)</f>
        <v/>
      </c>
      <c r="G90" s="298" t="str">
        <f aca="false">IF(G79=0,"",G79*100/$G$70)</f>
        <v/>
      </c>
      <c r="H90" s="298" t="str">
        <f aca="false">IF(H79=0,"",H79*100/$H$70)</f>
        <v/>
      </c>
      <c r="I90" s="298" t="str">
        <f aca="false">IF(I79=0,"",I79*100/$I$70)</f>
        <v/>
      </c>
      <c r="J90" s="298" t="str">
        <f aca="false">IF(J79=0,"",J79*100/$J$70)</f>
        <v/>
      </c>
      <c r="K90" s="298" t="str">
        <f aca="false">IF(K79=0,"",K79*100/$K$70)</f>
        <v/>
      </c>
      <c r="L90" s="298" t="str">
        <f aca="false">IF(L79=0,"",L79*100/$L$70)</f>
        <v/>
      </c>
      <c r="M90" s="298" t="str">
        <f aca="false">IF(M79=0,"",M79*100/$M$70)</f>
        <v/>
      </c>
      <c r="N90" s="298" t="str">
        <f aca="false">IF(N79=0,"",N79*100/$N$70)</f>
        <v/>
      </c>
      <c r="O90" s="298" t="str">
        <f aca="false">IF(O79=0,"",O79*100/$O$70)</f>
        <v/>
      </c>
      <c r="P90" s="298" t="str">
        <f aca="false">IF(P79=0,"",P79*100/$P$70)</f>
        <v/>
      </c>
      <c r="Q90" s="298" t="str">
        <f aca="false">IF(Q79=0,"",Q79*100/$Q$70)</f>
        <v/>
      </c>
      <c r="R90" s="298" t="str">
        <f aca="false">IF(R79=0,"",R79*100/$R$70)</f>
        <v/>
      </c>
      <c r="S90" s="298" t="str">
        <f aca="false">IF(S79=0,"",S79*100/$S$70)</f>
        <v/>
      </c>
      <c r="T90" s="298" t="str">
        <f aca="false">IF(T79=0,"",T79*100/$T$70)</f>
        <v/>
      </c>
      <c r="U90" s="298" t="str">
        <f aca="false">IF(U79=0,"",U79*100/$U$70)</f>
        <v/>
      </c>
      <c r="V90" s="299" t="str">
        <f aca="false">IF(V79=0,"",V79*100/$V$70)</f>
        <v/>
      </c>
    </row>
    <row r="91" customFormat="false" ht="12.75" hidden="false" customHeight="false" outlineLevel="0" collapsed="false">
      <c r="A91" s="284" t="s">
        <v>77</v>
      </c>
      <c r="B91" s="300" t="n">
        <f aca="false">IF(B80=0,"",B80*100/$B$70)</f>
        <v>22.2222222222222</v>
      </c>
      <c r="C91" s="300" t="n">
        <f aca="false">IF(C80=0,"",C80*100/$C$70)</f>
        <v>41.6666666666667</v>
      </c>
      <c r="D91" s="300" t="n">
        <f aca="false">IF(D80=0,"",D80*100/$D$70)</f>
        <v>33.3333333333333</v>
      </c>
      <c r="E91" s="300" t="n">
        <f aca="false">IF(E80=0,"",E80*100/$E$70)</f>
        <v>25</v>
      </c>
      <c r="F91" s="300" t="n">
        <f aca="false">IF(F80=0,"",F80*100/$F$70)</f>
        <v>27.2727272727273</v>
      </c>
      <c r="G91" s="300" t="n">
        <f aca="false">IF(G80=0,"",G80*100/$G$70)</f>
        <v>26.3157894736842</v>
      </c>
      <c r="H91" s="300" t="n">
        <f aca="false">IF(H80=0,"",H80*100/$H$70)</f>
        <v>11.1111111111111</v>
      </c>
      <c r="I91" s="300" t="n">
        <f aca="false">IF(I80=0,"",I80*100/$I$70)</f>
        <v>36.3636363636364</v>
      </c>
      <c r="J91" s="300" t="n">
        <f aca="false">IF(J80=0,"",J80*100/$J$70)</f>
        <v>25</v>
      </c>
      <c r="K91" s="300" t="n">
        <f aca="false">IF(K80=0,"",K80*100/$K$70)</f>
        <v>11.1111111111111</v>
      </c>
      <c r="L91" s="300" t="n">
        <f aca="false">IF(L80=0,"",L80*100/$L$70)</f>
        <v>33.3333333333333</v>
      </c>
      <c r="M91" s="300" t="n">
        <f aca="false">IF(M80=0,"",M80*100/$M$70)</f>
        <v>23.8095238095238</v>
      </c>
      <c r="N91" s="300" t="n">
        <f aca="false">IF(N80=0,"",N80*100/$N$70)</f>
        <v>10</v>
      </c>
      <c r="O91" s="300" t="n">
        <f aca="false">IF(O80=0,"",O80*100/$O$70)</f>
        <v>25</v>
      </c>
      <c r="P91" s="300" t="n">
        <f aca="false">IF(P80=0,"",P80*100/$P$70)</f>
        <v>18.1818181818182</v>
      </c>
      <c r="Q91" s="300" t="n">
        <f aca="false">IF(Q80=0,"",Q80*100/$Q$70)</f>
        <v>27.2727272727273</v>
      </c>
      <c r="R91" s="300" t="n">
        <f aca="false">IF(R80=0,"",R80*100/$R$70)</f>
        <v>16.6666666666667</v>
      </c>
      <c r="S91" s="300" t="n">
        <f aca="false">IF(S80=0,"",S80*100/$S$70)</f>
        <v>21.7391304347826</v>
      </c>
      <c r="T91" s="300" t="n">
        <f aca="false">IF(T80=0,"",T80*100/$T$70)</f>
        <v>36.3636363636364</v>
      </c>
      <c r="U91" s="300" t="n">
        <f aca="false">IF(U80=0,"",U80*100/$U$70)</f>
        <v>15.3846153846154</v>
      </c>
      <c r="V91" s="301" t="n">
        <f aca="false">IF(V80=0,"",V80*100/$V$70)</f>
        <v>25</v>
      </c>
    </row>
    <row r="92" customFormat="false" ht="12.75" hidden="false" customHeight="false" outlineLevel="0" collapsed="false">
      <c r="A92" s="284" t="s">
        <v>78</v>
      </c>
      <c r="B92" s="300" t="n">
        <f aca="false">IF(B81=0,"",B81*100/$B$70)</f>
        <v>44.4444444444444</v>
      </c>
      <c r="C92" s="300" t="n">
        <f aca="false">IF(C81=0,"",C81*100/$C$70)</f>
        <v>16.6666666666667</v>
      </c>
      <c r="D92" s="300" t="n">
        <f aca="false">IF(D81=0,"",D81*100/$D$70)</f>
        <v>28.5714285714286</v>
      </c>
      <c r="E92" s="300" t="n">
        <f aca="false">IF(E81=0,"",E81*100/$E$70)</f>
        <v>62.5</v>
      </c>
      <c r="F92" s="300" t="n">
        <f aca="false">IF(F81=0,"",F81*100/$F$70)</f>
        <v>45.4545454545455</v>
      </c>
      <c r="G92" s="300" t="n">
        <f aca="false">IF(G81=0,"",G81*100/$G$70)</f>
        <v>52.6315789473684</v>
      </c>
      <c r="H92" s="300" t="n">
        <f aca="false">IF(H81=0,"",H81*100/$H$70)</f>
        <v>77.7777777777778</v>
      </c>
      <c r="I92" s="300" t="n">
        <f aca="false">IF(I81=0,"",I81*100/$I$70)</f>
        <v>45.4545454545455</v>
      </c>
      <c r="J92" s="300" t="n">
        <f aca="false">IF(J81=0,"",J81*100/$J$70)</f>
        <v>60</v>
      </c>
      <c r="K92" s="300" t="n">
        <f aca="false">IF(K81=0,"",K81*100/$K$70)</f>
        <v>77.7777777777778</v>
      </c>
      <c r="L92" s="300" t="n">
        <f aca="false">IF(L81=0,"",L81*100/$L$70)</f>
        <v>50</v>
      </c>
      <c r="M92" s="300" t="n">
        <f aca="false">IF(M81=0,"",M81*100/$M$70)</f>
        <v>61.9047619047619</v>
      </c>
      <c r="N92" s="300" t="n">
        <f aca="false">IF(N81=0,"",N81*100/$N$70)</f>
        <v>80</v>
      </c>
      <c r="O92" s="300" t="n">
        <f aca="false">IF(O81=0,"",O81*100/$O$70)</f>
        <v>58.3333333333333</v>
      </c>
      <c r="P92" s="300" t="n">
        <f aca="false">IF(P81=0,"",P81*100/$P$70)</f>
        <v>68.1818181818182</v>
      </c>
      <c r="Q92" s="300" t="n">
        <f aca="false">IF(Q81=0,"",Q81*100/$Q$70)</f>
        <v>81.8181818181818</v>
      </c>
      <c r="R92" s="300" t="n">
        <f aca="false">IF(R81=0,"",R81*100/$R$70)</f>
        <v>66.6666666666667</v>
      </c>
      <c r="S92" s="300" t="n">
        <f aca="false">IF(S81=0,"",S81*100/$S$70)</f>
        <v>73.9130434782609</v>
      </c>
      <c r="T92" s="300" t="n">
        <f aca="false">IF(T81=0,"",T81*100/$T$70)</f>
        <v>81.8181818181818</v>
      </c>
      <c r="U92" s="300" t="n">
        <f aca="false">IF(U81=0,"",U81*100/$U$70)</f>
        <v>69.2307692307692</v>
      </c>
      <c r="V92" s="301" t="n">
        <f aca="false">IF(V81=0,"",V81*100/$V$70)</f>
        <v>75</v>
      </c>
    </row>
    <row r="93" customFormat="false" ht="12.75" hidden="false" customHeight="false" outlineLevel="0" collapsed="false">
      <c r="A93" s="284" t="s">
        <v>243</v>
      </c>
      <c r="B93" s="300" t="n">
        <f aca="false">IF(B82=0,"",B82*100/$B$70)</f>
        <v>44.4444444444444</v>
      </c>
      <c r="C93" s="300" t="n">
        <f aca="false">IF(C82=0,"",C82*100/$C$70)</f>
        <v>16.6666666666667</v>
      </c>
      <c r="D93" s="300" t="n">
        <f aca="false">IF(D82=0,"",D82*100/$D$70)</f>
        <v>28.5714285714286</v>
      </c>
      <c r="E93" s="300" t="n">
        <f aca="false">IF(E82=0,"",E82*100/$E$70)</f>
        <v>50</v>
      </c>
      <c r="F93" s="300" t="n">
        <f aca="false">IF(F82=0,"",F82*100/$F$70)</f>
        <v>18.1818181818182</v>
      </c>
      <c r="G93" s="300" t="n">
        <f aca="false">IF(G82=0,"",G82*100/$G$70)</f>
        <v>31.5789473684211</v>
      </c>
      <c r="H93" s="300" t="n">
        <f aca="false">IF(H82=0,"",H82*100/$H$70)</f>
        <v>44.4444444444444</v>
      </c>
      <c r="I93" s="300" t="n">
        <f aca="false">IF(I82=0,"",I82*100/$I$70)</f>
        <v>27.2727272727273</v>
      </c>
      <c r="J93" s="300" t="n">
        <f aca="false">IF(J82=0,"",J82*100/$J$70)</f>
        <v>35</v>
      </c>
      <c r="K93" s="300" t="n">
        <f aca="false">IF(K82=0,"",K82*100/$K$70)</f>
        <v>44.4444444444444</v>
      </c>
      <c r="L93" s="300" t="n">
        <f aca="false">IF(L82=0,"",L82*100/$L$70)</f>
        <v>33.3333333333333</v>
      </c>
      <c r="M93" s="300" t="n">
        <f aca="false">IF(M82=0,"",M82*100/$M$70)</f>
        <v>38.0952380952381</v>
      </c>
      <c r="N93" s="300" t="n">
        <f aca="false">IF(N82=0,"",N82*100/$N$70)</f>
        <v>50</v>
      </c>
      <c r="O93" s="300" t="n">
        <f aca="false">IF(O82=0,"",O82*100/$O$70)</f>
        <v>33.3333333333333</v>
      </c>
      <c r="P93" s="300" t="n">
        <f aca="false">IF(P82=0,"",P82*100/$P$70)</f>
        <v>40.9090909090909</v>
      </c>
      <c r="Q93" s="300" t="n">
        <f aca="false">IF(Q82=0,"",Q82*100/$Q$70)</f>
        <v>45.4545454545455</v>
      </c>
      <c r="R93" s="300" t="n">
        <f aca="false">IF(R82=0,"",R82*100/$R$70)</f>
        <v>33.3333333333333</v>
      </c>
      <c r="S93" s="300" t="n">
        <f aca="false">IF(S82=0,"",S82*100/$S$70)</f>
        <v>39.1304347826087</v>
      </c>
      <c r="T93" s="300" t="n">
        <f aca="false">IF(T82=0,"",T82*100/$T$70)</f>
        <v>45.4545454545455</v>
      </c>
      <c r="U93" s="300" t="n">
        <f aca="false">IF(U82=0,"",U82*100/$U$70)</f>
        <v>38.4615384615385</v>
      </c>
      <c r="V93" s="301" t="n">
        <f aca="false">IF(V82=0,"",V82*100/$V$70)</f>
        <v>41.6666666666667</v>
      </c>
    </row>
    <row r="94" customFormat="false" ht="12.75" hidden="false" customHeight="false" outlineLevel="0" collapsed="false">
      <c r="A94" s="284" t="s">
        <v>244</v>
      </c>
      <c r="B94" s="300" t="str">
        <f aca="false">IF(B83=0,"",B83*100/$B$70)</f>
        <v/>
      </c>
      <c r="C94" s="300" t="str">
        <f aca="false">IF(C83=0,"",C83*100/$C$70)</f>
        <v/>
      </c>
      <c r="D94" s="300" t="str">
        <f aca="false">IF(D83=0,"",D83*100/$D$70)</f>
        <v/>
      </c>
      <c r="E94" s="300" t="str">
        <f aca="false">IF(E83=0,"",E83*100/$E$70)</f>
        <v/>
      </c>
      <c r="F94" s="300" t="str">
        <f aca="false">IF(F83=0,"",F83*100/$F$70)</f>
        <v/>
      </c>
      <c r="G94" s="300" t="str">
        <f aca="false">IF(G83=0,"",G83*100/$G$70)</f>
        <v/>
      </c>
      <c r="H94" s="300" t="str">
        <f aca="false">IF(H83=0,"",H83*100/$H$70)</f>
        <v/>
      </c>
      <c r="I94" s="300" t="str">
        <f aca="false">IF(I83=0,"",I83*100/$I$70)</f>
        <v/>
      </c>
      <c r="J94" s="300" t="str">
        <f aca="false">IF(J83=0,"",J83*100/$J$70)</f>
        <v/>
      </c>
      <c r="K94" s="300" t="str">
        <f aca="false">IF(K83=0,"",K83*100/$K$70)</f>
        <v/>
      </c>
      <c r="L94" s="300" t="str">
        <f aca="false">IF(L83=0,"",L83*100/$L$70)</f>
        <v/>
      </c>
      <c r="M94" s="300" t="str">
        <f aca="false">IF(M83=0,"",M83*100/$M$70)</f>
        <v/>
      </c>
      <c r="N94" s="300" t="str">
        <f aca="false">IF(N83=0,"",N83*100/$N$70)</f>
        <v/>
      </c>
      <c r="O94" s="300" t="str">
        <f aca="false">IF(O83=0,"",O83*100/$O$70)</f>
        <v/>
      </c>
      <c r="P94" s="300" t="str">
        <f aca="false">IF(P83=0,"",P83*100/$P$70)</f>
        <v/>
      </c>
      <c r="Q94" s="300" t="str">
        <f aca="false">IF(Q83=0,"",Q83*100/$Q$70)</f>
        <v/>
      </c>
      <c r="R94" s="300" t="str">
        <f aca="false">IF(R83=0,"",R83*100/$R$70)</f>
        <v/>
      </c>
      <c r="S94" s="300" t="str">
        <f aca="false">IF(S83=0,"",S83*100/$S$70)</f>
        <v/>
      </c>
      <c r="T94" s="300" t="str">
        <f aca="false">IF(T83=0,"",T83*100/$T$70)</f>
        <v/>
      </c>
      <c r="U94" s="300" t="str">
        <f aca="false">IF(U83=0,"",U83*100/$U$70)</f>
        <v/>
      </c>
      <c r="V94" s="301" t="str">
        <f aca="false">IF(V83=0,"",V83*100/$V$70)</f>
        <v/>
      </c>
    </row>
    <row r="95" customFormat="false" ht="27" hidden="false" customHeight="true" outlineLevel="0" collapsed="false">
      <c r="A95" s="284" t="s">
        <v>80</v>
      </c>
      <c r="B95" s="300" t="n">
        <f aca="false">IF(B84=0,"",B84*100/$B$70)</f>
        <v>66.6666666666667</v>
      </c>
      <c r="C95" s="300" t="n">
        <f aca="false">IF(C84=0,"",C84*100/$C$70)</f>
        <v>58.3333333333333</v>
      </c>
      <c r="D95" s="300" t="n">
        <f aca="false">IF(D84=0,"",D84*100/$D$70)</f>
        <v>61.9047619047619</v>
      </c>
      <c r="E95" s="300" t="n">
        <f aca="false">IF(E84=0,"",E84*100/$E$70)</f>
        <v>75</v>
      </c>
      <c r="F95" s="300" t="n">
        <f aca="false">IF(F84=0,"",F84*100/$F$70)</f>
        <v>63.6363636363636</v>
      </c>
      <c r="G95" s="300" t="n">
        <f aca="false">IF(G84=0,"",G84*100/$G$70)</f>
        <v>68.421052631579</v>
      </c>
      <c r="H95" s="300" t="str">
        <f aca="false">IF(H84=0,"",H84*100/$H$70)</f>
        <v/>
      </c>
      <c r="I95" s="300" t="str">
        <f aca="false">IF(I84=0,"",I84*100/$I$70)</f>
        <v/>
      </c>
      <c r="J95" s="300" t="str">
        <f aca="false">IF(J84=0,"",J84*100/$J$70)</f>
        <v/>
      </c>
      <c r="K95" s="300" t="str">
        <f aca="false">IF(K84=0,"",K84*100/$K$70)</f>
        <v/>
      </c>
      <c r="L95" s="300" t="str">
        <f aca="false">IF(L84=0,"",L84*100/$L$70)</f>
        <v/>
      </c>
      <c r="M95" s="300" t="str">
        <f aca="false">IF(M84=0,"",M84*100/$M$70)</f>
        <v/>
      </c>
      <c r="N95" s="300" t="str">
        <f aca="false">IF(N84=0,"",N84*100/$N$70)</f>
        <v/>
      </c>
      <c r="O95" s="300" t="str">
        <f aca="false">IF(O84=0,"",O84*100/$O$70)</f>
        <v/>
      </c>
      <c r="P95" s="300" t="str">
        <f aca="false">IF(P84=0,"",P84*100/$P$70)</f>
        <v/>
      </c>
      <c r="Q95" s="300" t="str">
        <f aca="false">IF(Q84=0,"",Q84*100/$Q$70)</f>
        <v/>
      </c>
      <c r="R95" s="300" t="str">
        <f aca="false">IF(R84=0,"",R84*100/$R$70)</f>
        <v/>
      </c>
      <c r="S95" s="300" t="str">
        <f aca="false">IF(S84=0,"",S84*100/$S$70)</f>
        <v/>
      </c>
      <c r="T95" s="300" t="str">
        <f aca="false">IF(T84=0,"",T84*100/$T$70)</f>
        <v/>
      </c>
      <c r="U95" s="300" t="str">
        <f aca="false">IF(U84=0,"",U84*100/$U$70)</f>
        <v/>
      </c>
      <c r="V95" s="301" t="str">
        <f aca="false">IF(V84=0,"",V84*100/$V$70)</f>
        <v/>
      </c>
    </row>
    <row r="96" customFormat="false" ht="12.75" hidden="false" customHeight="false" outlineLevel="0" collapsed="false">
      <c r="A96" s="134" t="s">
        <v>81</v>
      </c>
      <c r="B96" s="302" t="n">
        <f aca="false">IF(B85=0,"",B85*100/$B$70)</f>
        <v>100</v>
      </c>
      <c r="C96" s="302" t="n">
        <f aca="false">IF(C85=0,"",C85*100/$C$70)</f>
        <v>100</v>
      </c>
      <c r="D96" s="302" t="n">
        <f aca="false">IF(D85=0,"",D85*100/$D$70)</f>
        <v>100</v>
      </c>
      <c r="E96" s="302" t="n">
        <f aca="false">IF(E85=0,"",E85*100/$E$70)</f>
        <v>100</v>
      </c>
      <c r="F96" s="302" t="n">
        <f aca="false">IF(F85=0,"",F85*100/$F$70)</f>
        <v>100</v>
      </c>
      <c r="G96" s="302" t="n">
        <f aca="false">IF(G85=0,"",G85*100/$G$70)</f>
        <v>100</v>
      </c>
      <c r="H96" s="302" t="n">
        <f aca="false">IF(H85=0,"",H85*100/$H$70)</f>
        <v>100</v>
      </c>
      <c r="I96" s="302" t="n">
        <f aca="false">IF(I85=0,"",I85*100/$I$70)</f>
        <v>100</v>
      </c>
      <c r="J96" s="302" t="n">
        <f aca="false">IF(J85=0,"",J85*100/$J$70)</f>
        <v>100</v>
      </c>
      <c r="K96" s="302" t="n">
        <f aca="false">IF(K85=0,"",K85*100/$K$70)</f>
        <v>100</v>
      </c>
      <c r="L96" s="302" t="n">
        <f aca="false">IF(L85=0,"",L85*100/$L$70)</f>
        <v>100</v>
      </c>
      <c r="M96" s="302" t="n">
        <f aca="false">IF(M85=0,"",M85*100/$M$70)</f>
        <v>100</v>
      </c>
      <c r="N96" s="302" t="n">
        <f aca="false">IF(N85=0,"",N85*100/$N$70)</f>
        <v>100</v>
      </c>
      <c r="O96" s="302" t="n">
        <f aca="false">IF(O85=0,"",O85*100/$O$70)</f>
        <v>100</v>
      </c>
      <c r="P96" s="302" t="n">
        <f aca="false">IF(P85=0,"",P85*100/$P$70)</f>
        <v>100</v>
      </c>
      <c r="Q96" s="302" t="n">
        <f aca="false">IF(Q85=0,"",Q85*100/$Q$70)</f>
        <v>100</v>
      </c>
      <c r="R96" s="302" t="n">
        <f aca="false">IF(R85=0,"",R85*100/$R$70)</f>
        <v>100</v>
      </c>
      <c r="S96" s="302" t="n">
        <f aca="false">IF(S85=0,"",S85*100/$S$70)</f>
        <v>100</v>
      </c>
      <c r="T96" s="302" t="n">
        <f aca="false">IF(T85=0,"",T85*100/$T$70)</f>
        <v>100</v>
      </c>
      <c r="U96" s="302" t="n">
        <f aca="false">IF(U85=0,"",U85*100/$U$70)</f>
        <v>100</v>
      </c>
      <c r="V96" s="303" t="n">
        <f aca="false">IF(V85=0,"",V85*100/$V$70)</f>
        <v>100</v>
      </c>
    </row>
    <row r="97" customFormat="false" ht="12.75" hidden="false" customHeight="false" outlineLevel="0" collapsed="false">
      <c r="A97" s="295"/>
      <c r="B97" s="296"/>
      <c r="C97" s="297"/>
      <c r="D97" s="296"/>
      <c r="E97" s="297"/>
      <c r="F97" s="296"/>
      <c r="G97" s="297"/>
      <c r="H97" s="296"/>
      <c r="I97" s="297"/>
      <c r="J97" s="296"/>
      <c r="K97" s="297"/>
      <c r="L97" s="296"/>
      <c r="M97" s="297"/>
      <c r="N97" s="296"/>
      <c r="O97" s="297"/>
    </row>
    <row r="98" customFormat="false" ht="12.75" hidden="false" customHeight="false" outlineLevel="0" collapsed="false">
      <c r="A98" s="112" t="s">
        <v>66</v>
      </c>
    </row>
    <row r="100" customFormat="false" ht="12.75" hidden="false" customHeight="true" outlineLevel="0" collapsed="false">
      <c r="A100" s="74" t="s">
        <v>245</v>
      </c>
      <c r="B100" s="74"/>
      <c r="C100" s="74"/>
      <c r="D100" s="74"/>
      <c r="E100" s="74"/>
      <c r="F100" s="74"/>
      <c r="G100" s="74"/>
      <c r="H100" s="74"/>
      <c r="I100" s="74"/>
      <c r="J100" s="74"/>
      <c r="K100" s="74"/>
      <c r="L100" s="74"/>
      <c r="M100" s="74"/>
      <c r="N100" s="74"/>
      <c r="O100" s="74"/>
    </row>
    <row r="101" customFormat="false" ht="12.75" hidden="false" customHeight="true" outlineLevel="0" collapsed="false">
      <c r="A101" s="237" t="s">
        <v>86</v>
      </c>
      <c r="B101" s="304" t="n">
        <v>2006</v>
      </c>
      <c r="C101" s="304"/>
      <c r="D101" s="304" t="n">
        <v>2007</v>
      </c>
      <c r="E101" s="304"/>
      <c r="F101" s="304" t="n">
        <v>2008</v>
      </c>
      <c r="G101" s="304"/>
      <c r="H101" s="304" t="n">
        <v>2009</v>
      </c>
      <c r="I101" s="304"/>
      <c r="J101" s="304" t="n">
        <v>2010</v>
      </c>
      <c r="K101" s="304"/>
      <c r="L101" s="304" t="n">
        <v>2011</v>
      </c>
      <c r="M101" s="304"/>
      <c r="N101" s="304" t="n">
        <v>2012</v>
      </c>
      <c r="O101" s="304"/>
    </row>
    <row r="102" customFormat="false" ht="12.75" hidden="false" customHeight="false" outlineLevel="0" collapsed="false">
      <c r="A102" s="237"/>
      <c r="B102" s="305" t="s">
        <v>98</v>
      </c>
      <c r="C102" s="304" t="s">
        <v>88</v>
      </c>
      <c r="D102" s="305" t="s">
        <v>98</v>
      </c>
      <c r="E102" s="304" t="s">
        <v>88</v>
      </c>
      <c r="F102" s="305" t="s">
        <v>98</v>
      </c>
      <c r="G102" s="304" t="s">
        <v>88</v>
      </c>
      <c r="H102" s="305" t="s">
        <v>98</v>
      </c>
      <c r="I102" s="304" t="s">
        <v>88</v>
      </c>
      <c r="J102" s="305" t="s">
        <v>98</v>
      </c>
      <c r="K102" s="304" t="s">
        <v>88</v>
      </c>
      <c r="L102" s="305" t="s">
        <v>98</v>
      </c>
      <c r="M102" s="304" t="s">
        <v>88</v>
      </c>
      <c r="N102" s="305" t="s">
        <v>98</v>
      </c>
      <c r="O102" s="304" t="s">
        <v>88</v>
      </c>
    </row>
    <row r="103" customFormat="false" ht="27.75" hidden="false" customHeight="true" outlineLevel="0" collapsed="false">
      <c r="A103" s="88" t="s">
        <v>246</v>
      </c>
      <c r="B103" s="306" t="n">
        <v>11</v>
      </c>
      <c r="C103" s="307" t="n">
        <f aca="false">IF(B103=0,"",B103*100/$B$64)</f>
        <v>10.8910891089109</v>
      </c>
      <c r="D103" s="308" t="n">
        <v>9</v>
      </c>
      <c r="E103" s="307" t="n">
        <f aca="false">IF(D103=0,"",D103*100/$C$64)</f>
        <v>10</v>
      </c>
      <c r="F103" s="308" t="n">
        <v>10</v>
      </c>
      <c r="G103" s="307" t="n">
        <f aca="false">IF(F103=0,"",F103*100/$D$64)</f>
        <v>10.989010989011</v>
      </c>
      <c r="H103" s="308" t="n">
        <v>11</v>
      </c>
      <c r="I103" s="307" t="n">
        <f aca="false">IF(H103=0,"",H103*100/$E$64)</f>
        <v>11.9565217391304</v>
      </c>
      <c r="J103" s="308" t="n">
        <v>12</v>
      </c>
      <c r="K103" s="307" t="n">
        <f aca="false">IF(J103=0,"",J103*100/$F$64)</f>
        <v>12.9032258064516</v>
      </c>
      <c r="L103" s="308" t="n">
        <v>13</v>
      </c>
      <c r="M103" s="307" t="n">
        <f aca="false">IF(L103=0,"",L103*100/$F$64)</f>
        <v>13.9784946236559</v>
      </c>
      <c r="N103" s="308" t="n">
        <v>13</v>
      </c>
      <c r="O103" s="309" t="n">
        <f aca="false">IF(N103=0,"",N103*100/$H$64)</f>
        <v>13.8297872340426</v>
      </c>
    </row>
    <row r="104" customFormat="false" ht="27.75" hidden="false" customHeight="true" outlineLevel="0" collapsed="false">
      <c r="A104" s="92" t="s">
        <v>247</v>
      </c>
      <c r="B104" s="310" t="n">
        <v>31</v>
      </c>
      <c r="C104" s="311" t="n">
        <f aca="false">IF(B104=0,"",B104*100/$B$64)</f>
        <v>30.6930693069307</v>
      </c>
      <c r="D104" s="312" t="n">
        <v>16</v>
      </c>
      <c r="E104" s="311" t="n">
        <f aca="false">IF(D104=0,"",D104*100/$C$64)</f>
        <v>17.7777777777778</v>
      </c>
      <c r="F104" s="312" t="n">
        <v>16</v>
      </c>
      <c r="G104" s="311" t="n">
        <f aca="false">IF(F104=0,"",F104*100/$D$64)</f>
        <v>17.5824175824176</v>
      </c>
      <c r="H104" s="312" t="n">
        <v>16</v>
      </c>
      <c r="I104" s="311" t="n">
        <f aca="false">IF(H104=0,"",H104*100/$E$64)</f>
        <v>17.3913043478261</v>
      </c>
      <c r="J104" s="312" t="n">
        <v>16</v>
      </c>
      <c r="K104" s="311" t="n">
        <f aca="false">IF(J104=0,"",J104*100/$F$64)</f>
        <v>17.2043010752688</v>
      </c>
      <c r="L104" s="312" t="n">
        <v>16</v>
      </c>
      <c r="M104" s="307" t="n">
        <f aca="false">IF(L104=0,"",L104*100/$F$64)</f>
        <v>17.2043010752688</v>
      </c>
      <c r="N104" s="312" t="n">
        <v>16</v>
      </c>
      <c r="O104" s="313" t="n">
        <f aca="false">IF(N104=0,"",N104*100/$H$64)</f>
        <v>17.0212765957447</v>
      </c>
    </row>
    <row r="105" customFormat="false" ht="27.75" hidden="false" customHeight="true" outlineLevel="0" collapsed="false">
      <c r="A105" s="92" t="s">
        <v>248</v>
      </c>
      <c r="B105" s="310" t="n">
        <v>0</v>
      </c>
      <c r="C105" s="311" t="str">
        <f aca="false">IF(B105=0,"",B105*100/$B$64)</f>
        <v/>
      </c>
      <c r="D105" s="312" t="n">
        <v>1</v>
      </c>
      <c r="E105" s="311" t="n">
        <f aca="false">IF(D105=0,"",D105*100/$C$64)</f>
        <v>1.11111111111111</v>
      </c>
      <c r="F105" s="312" t="n">
        <v>1</v>
      </c>
      <c r="G105" s="311" t="n">
        <f aca="false">IF(F105=0,"",F105*100/$D$64)</f>
        <v>1.0989010989011</v>
      </c>
      <c r="H105" s="312" t="n">
        <v>1</v>
      </c>
      <c r="I105" s="311" t="n">
        <f aca="false">IF(H105=0,"",H105*100/$E$64)</f>
        <v>1.08695652173913</v>
      </c>
      <c r="J105" s="312" t="n">
        <v>1</v>
      </c>
      <c r="K105" s="311" t="n">
        <f aca="false">IF(J105=0,"",J105*100/$F$64)</f>
        <v>1.0752688172043</v>
      </c>
      <c r="L105" s="312" t="n">
        <v>1</v>
      </c>
      <c r="M105" s="307" t="n">
        <f aca="false">IF(L105=0,"",L105*100/$F$64)</f>
        <v>1.0752688172043</v>
      </c>
      <c r="N105" s="312" t="n">
        <v>1</v>
      </c>
      <c r="O105" s="313" t="n">
        <f aca="false">IF(N105=0,"",N105*100/$H$64)</f>
        <v>1.06382978723404</v>
      </c>
    </row>
    <row r="106" customFormat="false" ht="27.75" hidden="false" customHeight="true" outlineLevel="0" collapsed="false">
      <c r="A106" s="92" t="s">
        <v>249</v>
      </c>
      <c r="B106" s="310" t="n">
        <v>0</v>
      </c>
      <c r="C106" s="311" t="str">
        <f aca="false">IF(B106=0,"",B106*100/$B$64)</f>
        <v/>
      </c>
      <c r="D106" s="312" t="n">
        <v>9</v>
      </c>
      <c r="E106" s="311" t="n">
        <f aca="false">IF(D106=0,"",D106*100/$C$64)</f>
        <v>10</v>
      </c>
      <c r="F106" s="312" t="n">
        <v>9</v>
      </c>
      <c r="G106" s="311" t="n">
        <f aca="false">IF(F106=0,"",F106*100/$D$64)</f>
        <v>9.89010989010989</v>
      </c>
      <c r="H106" s="312" t="n">
        <v>9</v>
      </c>
      <c r="I106" s="311" t="n">
        <f aca="false">IF(H106=0,"",H106*100/$E$64)</f>
        <v>9.78260869565217</v>
      </c>
      <c r="J106" s="312" t="n">
        <v>9</v>
      </c>
      <c r="K106" s="311" t="n">
        <f aca="false">IF(J106=0,"",J106*100/$F$64)</f>
        <v>9.67741935483871</v>
      </c>
      <c r="L106" s="312" t="n">
        <v>9</v>
      </c>
      <c r="M106" s="307" t="n">
        <f aca="false">IF(L106=0,"",L106*100/$F$64)</f>
        <v>9.67741935483871</v>
      </c>
      <c r="N106" s="312" t="n">
        <v>9</v>
      </c>
      <c r="O106" s="313" t="n">
        <f aca="false">IF(N106=0,"",N106*100/$H$64)</f>
        <v>9.57446808510638</v>
      </c>
    </row>
    <row r="107" customFormat="false" ht="12.75" hidden="false" customHeight="false" outlineLevel="0" collapsed="false">
      <c r="A107" s="92" t="s">
        <v>107</v>
      </c>
      <c r="B107" s="314" t="n">
        <f aca="false">SUM(B103:B106)</f>
        <v>42</v>
      </c>
      <c r="C107" s="311" t="n">
        <f aca="false">IF(B107=0,"",B107*100/$B$64)</f>
        <v>41.5841584158416</v>
      </c>
      <c r="D107" s="314" t="n">
        <f aca="false">SUM(D103:D106)</f>
        <v>35</v>
      </c>
      <c r="E107" s="311" t="n">
        <f aca="false">IF(D107=0,"",D107*100/$C$64)</f>
        <v>38.8888888888889</v>
      </c>
      <c r="F107" s="314" t="n">
        <f aca="false">SUM(F103:F106)</f>
        <v>36</v>
      </c>
      <c r="G107" s="311" t="n">
        <f aca="false">IF(F107=0,"",F107*100/$D$64)</f>
        <v>39.5604395604396</v>
      </c>
      <c r="H107" s="314" t="n">
        <f aca="false">SUM(H103:H106)</f>
        <v>37</v>
      </c>
      <c r="I107" s="311" t="n">
        <f aca="false">IF(H107=0,"",H107*100/$E$64)</f>
        <v>40.2173913043478</v>
      </c>
      <c r="J107" s="314" t="n">
        <f aca="false">SUM(J103:J106)</f>
        <v>38</v>
      </c>
      <c r="K107" s="311" t="n">
        <f aca="false">IF(J107=0,"",J107*100/$F$64)</f>
        <v>40.8602150537634</v>
      </c>
      <c r="L107" s="314" t="n">
        <f aca="false">SUM(L103:L106)</f>
        <v>39</v>
      </c>
      <c r="M107" s="307" t="n">
        <f aca="false">IF(L107=0,"",L107*100/$F$64)</f>
        <v>41.9354838709677</v>
      </c>
      <c r="N107" s="314" t="n">
        <f aca="false">SUM(N103:N106)</f>
        <v>39</v>
      </c>
      <c r="O107" s="313" t="n">
        <f aca="false">IF(N107=0,"",N107*100/$H$64)</f>
        <v>41.4893617021277</v>
      </c>
    </row>
    <row r="108" customFormat="false" ht="25.5" hidden="false" customHeight="true" outlineLevel="0" collapsed="false">
      <c r="A108" s="284" t="s">
        <v>250</v>
      </c>
      <c r="B108" s="412" t="n">
        <v>1.01</v>
      </c>
      <c r="C108" s="311" t="n">
        <v>100</v>
      </c>
      <c r="D108" s="285" t="n">
        <v>90</v>
      </c>
      <c r="E108" s="311" t="n">
        <v>100</v>
      </c>
      <c r="F108" s="285" t="n">
        <v>91</v>
      </c>
      <c r="G108" s="311" t="n">
        <f aca="false">IF(F108=0,"",F108*100/$D$64)</f>
        <v>100</v>
      </c>
      <c r="H108" s="285" t="n">
        <v>92</v>
      </c>
      <c r="I108" s="311" t="n">
        <f aca="false">IF(H108=0,"",H108*100/$E$64)</f>
        <v>100</v>
      </c>
      <c r="J108" s="285" t="n">
        <v>93</v>
      </c>
      <c r="K108" s="311" t="n">
        <f aca="false">IF(J108=0,"",J108*100/$F$64)</f>
        <v>100</v>
      </c>
      <c r="L108" s="285" t="n">
        <v>94</v>
      </c>
      <c r="M108" s="313" t="n">
        <f aca="false">IF(L108=0,"",L108*100/$H$64)</f>
        <v>100</v>
      </c>
      <c r="N108" s="285" t="n">
        <v>94</v>
      </c>
      <c r="O108" s="313" t="n">
        <f aca="false">IF(N108=0,"",N108*100/$H$64)</f>
        <v>100</v>
      </c>
    </row>
    <row r="109" customFormat="false" ht="30.75" hidden="false" customHeight="true" outlineLevel="0" collapsed="false">
      <c r="A109" s="284" t="s">
        <v>251</v>
      </c>
      <c r="B109" s="315" t="n">
        <v>8</v>
      </c>
      <c r="C109" s="413" t="n">
        <f aca="false">B109/B120</f>
        <v>0.363636363636364</v>
      </c>
      <c r="D109" s="312" t="n">
        <v>6</v>
      </c>
      <c r="E109" s="413" t="n">
        <f aca="false">D109/D120</f>
        <v>0.222222222222222</v>
      </c>
      <c r="F109" s="312" t="n">
        <v>7</v>
      </c>
      <c r="G109" s="413" t="n">
        <f aca="false">F109/F120</f>
        <v>0.259259259259259</v>
      </c>
      <c r="H109" s="312" t="n">
        <v>8</v>
      </c>
      <c r="I109" s="413" t="n">
        <f aca="false">H109/H120</f>
        <v>0.421052631578947</v>
      </c>
      <c r="J109" s="312" t="n">
        <v>7</v>
      </c>
      <c r="K109" s="413" t="n">
        <f aca="false">J109/J120</f>
        <v>0.411764705882353</v>
      </c>
      <c r="L109" s="312" t="n">
        <v>7</v>
      </c>
      <c r="M109" s="413" t="n">
        <f aca="false">L109/L120</f>
        <v>0.411764705882353</v>
      </c>
      <c r="N109" s="312" t="n">
        <v>15</v>
      </c>
      <c r="O109" s="413" t="n">
        <f aca="false">N109/N120</f>
        <v>0.5</v>
      </c>
      <c r="P109" s="155"/>
      <c r="Q109" s="156"/>
      <c r="R109" s="156"/>
      <c r="S109" s="156"/>
      <c r="T109" s="156"/>
    </row>
    <row r="110" customFormat="false" ht="33.75" hidden="false" customHeight="true" outlineLevel="0" collapsed="false">
      <c r="A110" s="284" t="s">
        <v>252</v>
      </c>
      <c r="B110" s="315" t="n">
        <v>29</v>
      </c>
      <c r="C110" s="312" t="n">
        <v>100</v>
      </c>
      <c r="D110" s="312" t="n">
        <v>30</v>
      </c>
      <c r="E110" s="312" t="n">
        <v>100</v>
      </c>
      <c r="F110" s="312" t="n">
        <v>30</v>
      </c>
      <c r="G110" s="316" t="n">
        <v>100</v>
      </c>
      <c r="H110" s="312" t="n">
        <v>33</v>
      </c>
      <c r="I110" s="316" t="n">
        <v>100</v>
      </c>
      <c r="J110" s="312" t="n">
        <v>19</v>
      </c>
      <c r="K110" s="316" t="n">
        <v>100</v>
      </c>
      <c r="L110" s="312" t="n">
        <v>30</v>
      </c>
      <c r="M110" s="316" t="n">
        <v>100</v>
      </c>
      <c r="N110" s="312" t="n">
        <v>30</v>
      </c>
      <c r="O110" s="316" t="n">
        <v>100</v>
      </c>
      <c r="P110" s="156"/>
      <c r="Q110" s="156"/>
      <c r="R110" s="156"/>
      <c r="S110" s="156"/>
      <c r="T110" s="156"/>
    </row>
    <row r="111" customFormat="false" ht="25.5" hidden="false" customHeight="false" outlineLevel="0" collapsed="false">
      <c r="A111" s="284" t="s">
        <v>253</v>
      </c>
      <c r="B111" s="315"/>
      <c r="C111" s="317"/>
      <c r="D111" s="317"/>
      <c r="E111" s="317"/>
      <c r="F111" s="317"/>
      <c r="G111" s="317"/>
      <c r="H111" s="317"/>
      <c r="I111" s="317"/>
      <c r="J111" s="317"/>
      <c r="K111" s="317"/>
      <c r="L111" s="317"/>
      <c r="M111" s="317"/>
      <c r="N111" s="317"/>
      <c r="O111" s="318"/>
    </row>
    <row r="112" customFormat="false" ht="38.25" hidden="false" customHeight="false" outlineLevel="0" collapsed="false">
      <c r="A112" s="134" t="s">
        <v>254</v>
      </c>
      <c r="B112" s="319" t="n">
        <v>8</v>
      </c>
      <c r="C112" s="319"/>
      <c r="D112" s="320" t="n">
        <v>8</v>
      </c>
      <c r="E112" s="320"/>
      <c r="F112" s="320" t="n">
        <v>8</v>
      </c>
      <c r="G112" s="320"/>
      <c r="H112" s="320" t="n">
        <v>8</v>
      </c>
      <c r="I112" s="320"/>
      <c r="J112" s="320" t="n">
        <v>8</v>
      </c>
      <c r="K112" s="320"/>
      <c r="L112" s="320" t="n">
        <v>8</v>
      </c>
      <c r="M112" s="320"/>
      <c r="N112" s="322" t="n">
        <v>8</v>
      </c>
      <c r="O112" s="322"/>
    </row>
    <row r="113" customFormat="false" ht="12.75" hidden="false" customHeight="false" outlineLevel="0" collapsed="false">
      <c r="A113" s="112" t="s">
        <v>66</v>
      </c>
    </row>
    <row r="114" customFormat="false" ht="27" hidden="false" customHeight="true" outlineLevel="0" collapsed="false">
      <c r="A114" s="162" t="s">
        <v>272</v>
      </c>
      <c r="B114" s="162"/>
      <c r="C114" s="162"/>
      <c r="D114" s="162"/>
      <c r="E114" s="162"/>
      <c r="F114" s="162"/>
      <c r="G114" s="162"/>
      <c r="H114" s="162"/>
      <c r="I114" s="162"/>
      <c r="J114" s="162"/>
      <c r="K114" s="162"/>
      <c r="L114" s="162"/>
      <c r="M114" s="162"/>
      <c r="N114" s="162"/>
      <c r="O114" s="162"/>
      <c r="P114" s="162"/>
      <c r="Q114" s="162"/>
      <c r="R114" s="162"/>
      <c r="S114" s="162"/>
      <c r="T114" s="323"/>
    </row>
    <row r="115" customFormat="false" ht="26.25" hidden="false" customHeight="true" outlineLevel="0" collapsed="false">
      <c r="A115" s="162" t="s">
        <v>273</v>
      </c>
      <c r="B115" s="162"/>
      <c r="C115" s="162"/>
      <c r="D115" s="162"/>
      <c r="E115" s="162"/>
      <c r="F115" s="162"/>
      <c r="G115" s="162"/>
      <c r="H115" s="162"/>
      <c r="I115" s="162"/>
      <c r="J115" s="162"/>
      <c r="K115" s="162"/>
      <c r="L115" s="162"/>
      <c r="M115" s="162"/>
      <c r="N115" s="162"/>
      <c r="O115" s="162"/>
      <c r="P115" s="162"/>
      <c r="Q115" s="162"/>
      <c r="R115" s="162"/>
      <c r="S115" s="162"/>
    </row>
    <row r="116" customFormat="false" ht="26.25" hidden="false" customHeight="true" outlineLevel="0" collapsed="false">
      <c r="A116" s="324"/>
      <c r="B116" s="251"/>
      <c r="C116" s="251"/>
      <c r="D116" s="251"/>
      <c r="E116" s="251"/>
      <c r="F116" s="251"/>
      <c r="G116" s="251"/>
      <c r="H116" s="252"/>
      <c r="I116" s="324"/>
      <c r="J116" s="324"/>
      <c r="K116" s="324"/>
      <c r="L116" s="324"/>
      <c r="M116" s="324"/>
      <c r="N116" s="324"/>
      <c r="O116" s="324"/>
      <c r="P116" s="324"/>
      <c r="Q116" s="324"/>
      <c r="R116" s="324"/>
      <c r="S116" s="324"/>
    </row>
    <row r="117" customFormat="false" ht="12.75" hidden="false" customHeight="false" outlineLevel="0" collapsed="false">
      <c r="A117" s="74" t="s">
        <v>114</v>
      </c>
      <c r="B117" s="74"/>
      <c r="C117" s="74"/>
      <c r="D117" s="74"/>
      <c r="E117" s="74"/>
      <c r="F117" s="74"/>
      <c r="G117" s="74"/>
      <c r="H117" s="74"/>
      <c r="I117" s="74"/>
      <c r="J117" s="74"/>
      <c r="K117" s="74"/>
      <c r="L117" s="74"/>
      <c r="M117" s="74"/>
      <c r="N117" s="74"/>
      <c r="O117" s="74"/>
    </row>
    <row r="118" customFormat="false" ht="12.75" hidden="false" customHeight="true" outlineLevel="0" collapsed="false">
      <c r="A118" s="401" t="s">
        <v>86</v>
      </c>
      <c r="B118" s="326" t="n">
        <v>2006</v>
      </c>
      <c r="C118" s="326"/>
      <c r="D118" s="326" t="n">
        <v>2007</v>
      </c>
      <c r="E118" s="326"/>
      <c r="F118" s="326" t="n">
        <v>2008</v>
      </c>
      <c r="G118" s="326"/>
      <c r="H118" s="326" t="n">
        <v>2009</v>
      </c>
      <c r="I118" s="326"/>
      <c r="J118" s="326" t="n">
        <v>2010</v>
      </c>
      <c r="K118" s="326"/>
      <c r="L118" s="326" t="n">
        <v>2011</v>
      </c>
      <c r="M118" s="326"/>
      <c r="N118" s="327" t="n">
        <v>2012</v>
      </c>
      <c r="O118" s="327"/>
    </row>
    <row r="119" customFormat="false" ht="13.5" hidden="false" customHeight="false" outlineLevel="0" collapsed="false">
      <c r="A119" s="401"/>
      <c r="B119" s="328" t="s">
        <v>98</v>
      </c>
      <c r="C119" s="329" t="s">
        <v>88</v>
      </c>
      <c r="D119" s="328" t="s">
        <v>98</v>
      </c>
      <c r="E119" s="329" t="s">
        <v>88</v>
      </c>
      <c r="F119" s="328" t="s">
        <v>98</v>
      </c>
      <c r="G119" s="329" t="s">
        <v>88</v>
      </c>
      <c r="H119" s="328" t="s">
        <v>98</v>
      </c>
      <c r="I119" s="329" t="s">
        <v>88</v>
      </c>
      <c r="J119" s="328" t="s">
        <v>98</v>
      </c>
      <c r="K119" s="329" t="s">
        <v>88</v>
      </c>
      <c r="L119" s="328" t="s">
        <v>98</v>
      </c>
      <c r="M119" s="329" t="s">
        <v>88</v>
      </c>
      <c r="N119" s="328" t="s">
        <v>98</v>
      </c>
      <c r="O119" s="330" t="s">
        <v>88</v>
      </c>
    </row>
    <row r="120" customFormat="false" ht="50.25" hidden="false" customHeight="true" outlineLevel="0" collapsed="false">
      <c r="A120" s="414" t="s">
        <v>256</v>
      </c>
      <c r="B120" s="171" t="n">
        <v>22</v>
      </c>
      <c r="C120" s="173" t="n">
        <v>76</v>
      </c>
      <c r="D120" s="171" t="n">
        <v>27</v>
      </c>
      <c r="E120" s="173" t="n">
        <v>93</v>
      </c>
      <c r="F120" s="173" t="n">
        <v>27</v>
      </c>
      <c r="G120" s="173" t="n">
        <v>91</v>
      </c>
      <c r="H120" s="173" t="n">
        <v>19</v>
      </c>
      <c r="I120" s="173" t="n">
        <v>100</v>
      </c>
      <c r="J120" s="173" t="n">
        <v>17</v>
      </c>
      <c r="K120" s="173" t="n">
        <v>100</v>
      </c>
      <c r="L120" s="173" t="n">
        <v>17</v>
      </c>
      <c r="M120" s="173" t="n">
        <v>100</v>
      </c>
      <c r="N120" s="173" t="n">
        <v>30</v>
      </c>
      <c r="O120" s="331" t="n">
        <v>100</v>
      </c>
      <c r="P120" s="334" t="s">
        <v>274</v>
      </c>
      <c r="Q120" s="334"/>
      <c r="R120" s="334"/>
      <c r="S120" s="334"/>
      <c r="T120" s="334"/>
      <c r="U120" s="334"/>
      <c r="V120" s="334"/>
      <c r="W120" s="333"/>
      <c r="X120" s="333"/>
      <c r="Y120" s="333"/>
      <c r="Z120" s="333"/>
      <c r="AA120" s="333"/>
      <c r="AB120" s="333"/>
      <c r="AC120" s="333"/>
      <c r="AD120" s="333"/>
    </row>
    <row r="121" customFormat="false" ht="50.25" hidden="false" customHeight="true" outlineLevel="0" collapsed="false">
      <c r="A121" s="181" t="s">
        <v>258</v>
      </c>
      <c r="B121" s="176" t="n">
        <v>8</v>
      </c>
      <c r="C121" s="415" t="n">
        <f aca="false">B121/B120</f>
        <v>0.363636363636364</v>
      </c>
      <c r="D121" s="177" t="n">
        <v>10</v>
      </c>
      <c r="E121" s="415" t="n">
        <f aca="false">D121/D120</f>
        <v>0.37037037037037</v>
      </c>
      <c r="F121" s="177" t="n">
        <v>15</v>
      </c>
      <c r="G121" s="415" t="n">
        <f aca="false">F121/F120</f>
        <v>0.555555555555556</v>
      </c>
      <c r="H121" s="177" t="n">
        <v>10</v>
      </c>
      <c r="I121" s="415" t="n">
        <f aca="false">H121/H120</f>
        <v>0.526315789473684</v>
      </c>
      <c r="J121" s="177" t="n">
        <v>24</v>
      </c>
      <c r="K121" s="415" t="n">
        <f aca="false">J121/J120</f>
        <v>1.41176470588235</v>
      </c>
      <c r="L121" s="177" t="n">
        <v>24</v>
      </c>
      <c r="M121" s="415" t="n">
        <f aca="false">L121/L120</f>
        <v>1.41176470588235</v>
      </c>
      <c r="N121" s="177" t="n">
        <v>24</v>
      </c>
      <c r="O121" s="415" t="n">
        <f aca="false">N121/N120</f>
        <v>0.8</v>
      </c>
      <c r="P121" s="334"/>
      <c r="Q121" s="334"/>
      <c r="R121" s="334"/>
      <c r="S121" s="334"/>
      <c r="T121" s="334"/>
      <c r="U121" s="334"/>
      <c r="V121" s="334"/>
      <c r="W121" s="333"/>
      <c r="X121" s="333"/>
      <c r="Y121" s="333"/>
      <c r="Z121" s="333"/>
      <c r="AA121" s="333"/>
      <c r="AB121" s="333"/>
      <c r="AC121" s="333"/>
      <c r="AD121" s="333"/>
    </row>
    <row r="122" customFormat="false" ht="29.25" hidden="false" customHeight="true" outlineLevel="0" collapsed="false">
      <c r="A122" s="181" t="s">
        <v>259</v>
      </c>
      <c r="B122" s="176" t="n">
        <v>22</v>
      </c>
      <c r="C122" s="182" t="n">
        <f aca="false">IF(B122=0,"",B122*100/B64)</f>
        <v>21.7821782178218</v>
      </c>
      <c r="D122" s="177" t="n">
        <v>27</v>
      </c>
      <c r="E122" s="182" t="n">
        <f aca="false">IF(D122=0,"",D122*100/C64)</f>
        <v>30</v>
      </c>
      <c r="F122" s="177" t="n">
        <v>27</v>
      </c>
      <c r="G122" s="182" t="n">
        <f aca="false">IF(F122=0,"",F122*100/D64)</f>
        <v>29.6703296703297</v>
      </c>
      <c r="H122" s="177" t="n">
        <v>19</v>
      </c>
      <c r="I122" s="182" t="n">
        <f aca="false">IF(H122=0,"",H122*100/E64)</f>
        <v>20.6521739130435</v>
      </c>
      <c r="J122" s="177" t="n">
        <v>17</v>
      </c>
      <c r="K122" s="182" t="n">
        <f aca="false">IF(J122=0,"",J122*100/F64)</f>
        <v>18.2795698924731</v>
      </c>
      <c r="L122" s="177" t="n">
        <v>17</v>
      </c>
      <c r="M122" s="182" t="n">
        <f aca="false">IF(L122=0,"",L122*100/G64)</f>
        <v>18.0851063829787</v>
      </c>
      <c r="N122" s="177" t="n">
        <v>30</v>
      </c>
      <c r="O122" s="183" t="n">
        <f aca="false">IF(N122=0,"",N122*100/H64)</f>
        <v>31.9148936170213</v>
      </c>
      <c r="P122" s="334" t="s">
        <v>121</v>
      </c>
      <c r="Q122" s="334"/>
      <c r="R122" s="334"/>
      <c r="S122" s="334"/>
      <c r="T122" s="334"/>
      <c r="U122" s="334"/>
      <c r="V122" s="334"/>
      <c r="W122" s="333"/>
      <c r="X122" s="333"/>
      <c r="Y122" s="333"/>
      <c r="Z122" s="333"/>
      <c r="AA122" s="333"/>
      <c r="AB122" s="333"/>
      <c r="AC122" s="333"/>
      <c r="AD122" s="333"/>
    </row>
    <row r="123" customFormat="false" ht="30.75" hidden="false" customHeight="true" outlineLevel="0" collapsed="false">
      <c r="A123" s="181" t="s">
        <v>260</v>
      </c>
      <c r="B123" s="176" t="n">
        <v>13</v>
      </c>
      <c r="C123" s="182" t="n">
        <f aca="false">IF(B123=0,"",B123*100/B122)</f>
        <v>59.0909090909091</v>
      </c>
      <c r="D123" s="177" t="n">
        <v>2</v>
      </c>
      <c r="E123" s="182" t="n">
        <f aca="false">IF(D123=0,"",D123*100/D122)</f>
        <v>7.40740740740741</v>
      </c>
      <c r="F123" s="177" t="n">
        <v>1</v>
      </c>
      <c r="G123" s="182" t="n">
        <f aca="false">IF(F123=0,"",F123*100/F122)</f>
        <v>3.7037037037037</v>
      </c>
      <c r="H123" s="177" t="n">
        <v>1</v>
      </c>
      <c r="I123" s="182" t="n">
        <f aca="false">IF(H123=0,"",H123*100/H122)</f>
        <v>5.26315789473684</v>
      </c>
      <c r="J123" s="177" t="n">
        <v>1</v>
      </c>
      <c r="K123" s="182" t="n">
        <f aca="false">IF(J123=0,"",J123*100/J122)</f>
        <v>5.88235294117647</v>
      </c>
      <c r="L123" s="177" t="n">
        <v>1</v>
      </c>
      <c r="M123" s="182" t="n">
        <f aca="false">IF(L123=0,"",L123*100/L122)</f>
        <v>5.88235294117647</v>
      </c>
      <c r="N123" s="177" t="n">
        <v>1</v>
      </c>
      <c r="O123" s="183" t="n">
        <f aca="false">IF(N123=0,"",N123*100/N122)</f>
        <v>3.33333333333333</v>
      </c>
      <c r="P123" s="334"/>
      <c r="Q123" s="334"/>
      <c r="R123" s="334"/>
      <c r="S123" s="334"/>
      <c r="T123" s="334"/>
      <c r="U123" s="334"/>
      <c r="V123" s="334"/>
      <c r="W123" s="333"/>
      <c r="X123" s="333"/>
      <c r="Y123" s="333"/>
      <c r="Z123" s="333"/>
      <c r="AA123" s="333"/>
      <c r="AB123" s="333"/>
      <c r="AC123" s="333"/>
      <c r="AD123" s="333"/>
    </row>
    <row r="124" customFormat="false" ht="30.75" hidden="false" customHeight="true" outlineLevel="0" collapsed="false">
      <c r="A124" s="181" t="s">
        <v>261</v>
      </c>
      <c r="B124" s="176" t="n">
        <v>7</v>
      </c>
      <c r="C124" s="182" t="n">
        <f aca="false">IF(B124=0,"",B124*100/B123)</f>
        <v>53.8461538461539</v>
      </c>
      <c r="D124" s="177" t="n">
        <v>1</v>
      </c>
      <c r="E124" s="182" t="n">
        <f aca="false">IF(D124=0,"",D124*100/D123)</f>
        <v>50</v>
      </c>
      <c r="F124" s="177"/>
      <c r="G124" s="182" t="str">
        <f aca="false">IF(F124=0,"",F124*100/F123)</f>
        <v/>
      </c>
      <c r="H124" s="177"/>
      <c r="I124" s="182" t="str">
        <f aca="false">IF(H124=0,"",H124*100/H123)</f>
        <v/>
      </c>
      <c r="J124" s="177"/>
      <c r="K124" s="182" t="str">
        <f aca="false">IF(J124=0,"",J124*100/J123)</f>
        <v/>
      </c>
      <c r="L124" s="177"/>
      <c r="M124" s="182" t="str">
        <f aca="false">IF(L124=0,"",L124*100/L123)</f>
        <v/>
      </c>
      <c r="N124" s="177"/>
      <c r="O124" s="183" t="str">
        <f aca="false">IF(N124=0,"",N124*100/N123)</f>
        <v/>
      </c>
      <c r="P124" s="334"/>
      <c r="Q124" s="334"/>
      <c r="R124" s="334"/>
      <c r="S124" s="334"/>
      <c r="T124" s="334"/>
      <c r="U124" s="334"/>
      <c r="V124" s="334"/>
      <c r="W124" s="333"/>
      <c r="X124" s="333"/>
      <c r="Y124" s="333"/>
      <c r="Z124" s="333"/>
      <c r="AA124" s="333"/>
      <c r="AB124" s="333"/>
      <c r="AC124" s="333"/>
      <c r="AD124" s="333"/>
    </row>
    <row r="125" customFormat="false" ht="42.75" hidden="false" customHeight="true" outlineLevel="0" collapsed="false">
      <c r="A125" s="181" t="s">
        <v>136</v>
      </c>
      <c r="B125" s="176" t="n">
        <v>5</v>
      </c>
      <c r="C125" s="415" t="n">
        <f aca="false">B125/B120</f>
        <v>0.227272727272727</v>
      </c>
      <c r="D125" s="177" t="n">
        <v>5</v>
      </c>
      <c r="E125" s="415" t="n">
        <f aca="false">D125/D120</f>
        <v>0.185185185185185</v>
      </c>
      <c r="F125" s="177" t="n">
        <v>6</v>
      </c>
      <c r="G125" s="415" t="n">
        <f aca="false">F125/F120</f>
        <v>0.222222222222222</v>
      </c>
      <c r="H125" s="177" t="n">
        <v>5</v>
      </c>
      <c r="I125" s="415" t="n">
        <f aca="false">H125/H120</f>
        <v>0.263157894736842</v>
      </c>
      <c r="J125" s="177" t="n">
        <v>7</v>
      </c>
      <c r="K125" s="415" t="n">
        <f aca="false">J125/J120</f>
        <v>0.411764705882353</v>
      </c>
      <c r="L125" s="177" t="n">
        <v>7</v>
      </c>
      <c r="M125" s="415" t="n">
        <f aca="false">L125/L120</f>
        <v>0.411764705882353</v>
      </c>
      <c r="N125" s="177" t="n">
        <v>14</v>
      </c>
      <c r="O125" s="415" t="n">
        <f aca="false">N125/N120</f>
        <v>0.466666666666667</v>
      </c>
      <c r="P125" s="334"/>
      <c r="Q125" s="334"/>
      <c r="R125" s="334"/>
      <c r="S125" s="334"/>
      <c r="T125" s="334"/>
      <c r="U125" s="334"/>
      <c r="V125" s="334"/>
      <c r="W125" s="333"/>
      <c r="X125" s="333"/>
      <c r="Y125" s="333"/>
      <c r="Z125" s="333"/>
      <c r="AA125" s="333"/>
      <c r="AB125" s="333"/>
      <c r="AC125" s="333"/>
      <c r="AD125" s="333"/>
    </row>
    <row r="126" customFormat="false" ht="53.25" hidden="false" customHeight="true" outlineLevel="0" collapsed="false">
      <c r="A126" s="181" t="s">
        <v>138</v>
      </c>
      <c r="B126" s="176" t="n">
        <v>14</v>
      </c>
      <c r="C126" s="415" t="n">
        <f aca="false">B126/B120</f>
        <v>0.636363636363636</v>
      </c>
      <c r="D126" s="177" t="n">
        <v>17</v>
      </c>
      <c r="E126" s="415" t="n">
        <f aca="false">D126/D120</f>
        <v>0.62962962962963</v>
      </c>
      <c r="F126" s="177" t="n">
        <v>17</v>
      </c>
      <c r="G126" s="415" t="n">
        <f aca="false">F126/F120</f>
        <v>0.62962962962963</v>
      </c>
      <c r="H126" s="177" t="n">
        <v>13</v>
      </c>
      <c r="I126" s="415" t="n">
        <f aca="false">H126/H120</f>
        <v>0.68421052631579</v>
      </c>
      <c r="J126" s="177" t="n">
        <v>12</v>
      </c>
      <c r="K126" s="415" t="n">
        <f aca="false">J126/J120</f>
        <v>0.705882352941177</v>
      </c>
      <c r="L126" s="177" t="n">
        <v>12</v>
      </c>
      <c r="M126" s="415" t="n">
        <f aca="false">L126/L120</f>
        <v>0.705882352941177</v>
      </c>
      <c r="N126" s="177" t="n">
        <v>22</v>
      </c>
      <c r="O126" s="415" t="n">
        <f aca="false">N126/N120</f>
        <v>0.733333333333333</v>
      </c>
      <c r="P126" s="335"/>
      <c r="Q126" s="336"/>
      <c r="R126" s="336"/>
      <c r="S126" s="336"/>
      <c r="T126" s="336"/>
      <c r="U126" s="336"/>
      <c r="V126" s="333"/>
      <c r="W126" s="333"/>
      <c r="X126" s="333"/>
      <c r="Y126" s="333"/>
      <c r="Z126" s="333"/>
      <c r="AA126" s="333"/>
      <c r="AB126" s="333"/>
      <c r="AC126" s="333"/>
      <c r="AD126" s="333"/>
    </row>
    <row r="127" customFormat="false" ht="32.25" hidden="false" customHeight="true" outlineLevel="0" collapsed="false">
      <c r="A127" s="181" t="s">
        <v>139</v>
      </c>
      <c r="B127" s="176"/>
      <c r="C127" s="177"/>
      <c r="D127" s="177"/>
      <c r="E127" s="177"/>
      <c r="F127" s="177"/>
      <c r="G127" s="177"/>
      <c r="H127" s="177"/>
      <c r="I127" s="177"/>
      <c r="J127" s="177"/>
      <c r="K127" s="177"/>
      <c r="L127" s="177"/>
      <c r="M127" s="177"/>
      <c r="N127" s="177"/>
      <c r="O127" s="186"/>
      <c r="P127" s="333"/>
      <c r="Q127" s="333"/>
      <c r="R127" s="333"/>
      <c r="S127" s="333"/>
      <c r="T127" s="333"/>
      <c r="U127" s="333"/>
      <c r="V127" s="333"/>
      <c r="W127" s="333"/>
      <c r="X127" s="333"/>
      <c r="Y127" s="333"/>
      <c r="Z127" s="333"/>
      <c r="AA127" s="333"/>
      <c r="AB127" s="333"/>
      <c r="AC127" s="333"/>
      <c r="AD127" s="333"/>
    </row>
    <row r="128" customFormat="false" ht="46.5" hidden="false" customHeight="true" outlineLevel="0" collapsed="false">
      <c r="A128" s="181" t="s">
        <v>262</v>
      </c>
      <c r="B128" s="176"/>
      <c r="C128" s="177"/>
      <c r="D128" s="177"/>
      <c r="E128" s="177"/>
      <c r="F128" s="177"/>
      <c r="G128" s="177"/>
      <c r="H128" s="177"/>
      <c r="I128" s="177"/>
      <c r="J128" s="177"/>
      <c r="K128" s="177"/>
      <c r="L128" s="177"/>
      <c r="M128" s="177"/>
      <c r="N128" s="177"/>
      <c r="O128" s="186"/>
      <c r="P128" s="333"/>
      <c r="Q128" s="333"/>
      <c r="R128" s="333"/>
      <c r="S128" s="333"/>
      <c r="T128" s="333"/>
      <c r="U128" s="333"/>
      <c r="V128" s="333"/>
      <c r="W128" s="333"/>
      <c r="X128" s="333"/>
      <c r="Y128" s="333"/>
      <c r="Z128" s="333"/>
      <c r="AA128" s="333"/>
      <c r="AB128" s="333"/>
      <c r="AC128" s="333"/>
      <c r="AD128" s="333"/>
    </row>
    <row r="129" customFormat="false" ht="42" hidden="false" customHeight="true" outlineLevel="0" collapsed="false">
      <c r="A129" s="416" t="s">
        <v>263</v>
      </c>
      <c r="B129" s="190"/>
      <c r="C129" s="135"/>
      <c r="D129" s="135"/>
      <c r="E129" s="135"/>
      <c r="F129" s="135"/>
      <c r="G129" s="135"/>
      <c r="H129" s="135"/>
      <c r="I129" s="135"/>
      <c r="J129" s="135"/>
      <c r="K129" s="135"/>
      <c r="L129" s="135"/>
      <c r="M129" s="135"/>
      <c r="N129" s="135"/>
      <c r="O129" s="191"/>
      <c r="P129" s="333"/>
      <c r="Q129" s="333"/>
      <c r="R129" s="333"/>
      <c r="S129" s="333"/>
      <c r="T129" s="333"/>
      <c r="U129" s="333"/>
      <c r="V129" s="333"/>
      <c r="W129" s="333"/>
      <c r="X129" s="333"/>
      <c r="Y129" s="333"/>
      <c r="Z129" s="333"/>
      <c r="AA129" s="333"/>
      <c r="AB129" s="333"/>
      <c r="AC129" s="333"/>
      <c r="AD129" s="333"/>
    </row>
    <row r="130" customFormat="false" ht="28.5" hidden="false" customHeight="true" outlineLevel="0" collapsed="false">
      <c r="A130" s="162" t="s">
        <v>142</v>
      </c>
      <c r="B130" s="162"/>
      <c r="C130" s="162"/>
      <c r="D130" s="162"/>
      <c r="E130" s="162"/>
      <c r="F130" s="162"/>
      <c r="G130" s="162"/>
      <c r="H130" s="162"/>
      <c r="I130" s="162"/>
      <c r="J130" s="162"/>
      <c r="K130" s="162"/>
      <c r="L130" s="162"/>
      <c r="M130" s="162"/>
      <c r="N130" s="162"/>
      <c r="O130" s="162"/>
      <c r="P130" s="162"/>
      <c r="Q130" s="162"/>
      <c r="R130" s="162"/>
      <c r="S130" s="162"/>
      <c r="T130" s="162"/>
      <c r="U130" s="162"/>
      <c r="V130" s="162"/>
    </row>
  </sheetData>
  <mergeCells count="63">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IW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9</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14" t="s">
        <v>317</v>
      </c>
      <c r="B6" s="214"/>
      <c r="C6" s="214"/>
      <c r="D6" s="214"/>
      <c r="E6" s="392"/>
      <c r="F6" s="392"/>
      <c r="G6" s="392"/>
      <c r="H6" s="392"/>
      <c r="I6" s="392"/>
      <c r="J6" s="392"/>
      <c r="K6" s="392"/>
      <c r="L6" s="392"/>
      <c r="M6" s="392"/>
    </row>
    <row r="7" customFormat="false" ht="16.5" hidden="false" customHeight="true" outlineLevel="0" collapsed="false">
      <c r="A7" s="216" t="s">
        <v>318</v>
      </c>
      <c r="B7" s="216"/>
      <c r="C7" s="216"/>
      <c r="D7" s="216"/>
      <c r="E7" s="393"/>
      <c r="F7" s="393"/>
      <c r="G7" s="393"/>
      <c r="H7" s="393"/>
      <c r="I7" s="393"/>
      <c r="J7" s="393"/>
      <c r="K7" s="393"/>
      <c r="L7" s="393"/>
      <c r="M7" s="393"/>
    </row>
    <row r="8" customFormat="false" ht="16.5" hidden="false" customHeight="false" outlineLevel="0" collapsed="false">
      <c r="A8" s="216" t="s">
        <v>309</v>
      </c>
      <c r="B8" s="216"/>
      <c r="C8" s="216"/>
      <c r="D8" s="216"/>
      <c r="E8" s="393"/>
      <c r="F8" s="393"/>
      <c r="G8" s="393"/>
      <c r="H8" s="393"/>
      <c r="I8" s="393"/>
      <c r="J8" s="393"/>
      <c r="K8" s="393"/>
      <c r="L8" s="393"/>
      <c r="M8" s="393"/>
    </row>
    <row r="9" customFormat="false" ht="16.5" hidden="false" customHeight="false" outlineLevel="0" collapsed="false">
      <c r="A9" s="216" t="s">
        <v>193</v>
      </c>
      <c r="B9" s="216"/>
      <c r="C9" s="216"/>
      <c r="D9" s="216"/>
      <c r="E9" s="393"/>
      <c r="F9" s="393"/>
      <c r="G9" s="393"/>
      <c r="H9" s="393"/>
      <c r="I9" s="393"/>
      <c r="J9" s="393"/>
      <c r="K9" s="393"/>
      <c r="L9" s="393"/>
      <c r="M9" s="393"/>
    </row>
    <row r="10" customFormat="false" ht="16.5" hidden="false" customHeight="true" outlineLevel="0" collapsed="false">
      <c r="A10" s="218" t="s">
        <v>310</v>
      </c>
      <c r="B10" s="218"/>
      <c r="C10" s="218"/>
      <c r="D10" s="218"/>
      <c r="E10" s="394"/>
      <c r="F10" s="394"/>
      <c r="G10" s="394"/>
      <c r="H10" s="394"/>
      <c r="I10" s="394"/>
      <c r="J10" s="394"/>
      <c r="K10" s="394"/>
      <c r="L10" s="394"/>
      <c r="M10" s="394"/>
    </row>
    <row r="12" customFormat="false" ht="12.75" hidden="false" customHeight="false" outlineLevel="0" collapsed="false">
      <c r="A12" s="112" t="s">
        <v>195</v>
      </c>
    </row>
    <row r="14" customFormat="false" ht="12.75" hidden="false" customHeight="false" outlineLevel="0" collapsed="false">
      <c r="B14" s="74" t="s">
        <v>196</v>
      </c>
      <c r="C14" s="74" t="s">
        <v>197</v>
      </c>
      <c r="D14" s="74" t="s">
        <v>198</v>
      </c>
      <c r="E14" s="74" t="s">
        <v>199</v>
      </c>
      <c r="F14" s="74" t="s">
        <v>200</v>
      </c>
    </row>
    <row r="15" customFormat="false" ht="12.75" hidden="false" customHeight="false" outlineLevel="0" collapsed="false">
      <c r="A15" s="220" t="s">
        <v>201</v>
      </c>
      <c r="B15" s="221"/>
      <c r="C15" s="221"/>
      <c r="D15" s="221"/>
      <c r="E15" s="403" t="s">
        <v>151</v>
      </c>
      <c r="F15" s="222"/>
    </row>
    <row r="18" customFormat="false" ht="12.75" hidden="false" customHeight="false" outlineLevel="0" collapsed="false">
      <c r="B18" s="74" t="s">
        <v>202</v>
      </c>
      <c r="C18" s="74" t="s">
        <v>203</v>
      </c>
      <c r="D18" s="74" t="s">
        <v>204</v>
      </c>
      <c r="E18" s="74" t="s">
        <v>205</v>
      </c>
    </row>
    <row r="19" customFormat="false" ht="12.75" hidden="false" customHeight="false" outlineLevel="0" collapsed="false">
      <c r="A19" s="220" t="s">
        <v>206</v>
      </c>
      <c r="B19" s="221"/>
      <c r="C19" s="403" t="s">
        <v>151</v>
      </c>
      <c r="D19" s="221"/>
      <c r="E19" s="222"/>
    </row>
    <row r="21" customFormat="false" ht="12.75" hidden="false" customHeight="false" outlineLevel="0" collapsed="false">
      <c r="A21" s="223" t="s">
        <v>207</v>
      </c>
      <c r="B21" s="404" t="n">
        <v>6</v>
      </c>
    </row>
    <row r="22" customFormat="false" ht="12.75" hidden="false" customHeight="false" outlineLevel="0" collapsed="false">
      <c r="A22" s="224"/>
      <c r="B22" s="225"/>
    </row>
    <row r="23" customFormat="false" ht="28.5" hidden="false" customHeight="true" outlineLevel="0" collapsed="false">
      <c r="A23" s="226"/>
      <c r="B23" s="73" t="s">
        <v>208</v>
      </c>
      <c r="C23" s="73" t="s">
        <v>209</v>
      </c>
    </row>
    <row r="24" customFormat="false" ht="12.75" hidden="false" customHeight="false" outlineLevel="0" collapsed="false">
      <c r="A24" s="223" t="s">
        <v>210</v>
      </c>
      <c r="B24" s="417" t="n">
        <v>0.83</v>
      </c>
      <c r="C24" s="418" t="n">
        <v>0.17</v>
      </c>
    </row>
    <row r="26" customFormat="false" ht="12.75" hidden="false" customHeight="false" outlineLevel="0" collapsed="false">
      <c r="A26" s="69"/>
      <c r="B26" s="73" t="s">
        <v>211</v>
      </c>
      <c r="C26" s="229" t="s">
        <v>148</v>
      </c>
    </row>
    <row r="27" customFormat="false" ht="27.75" hidden="false" customHeight="true" outlineLevel="0" collapsed="false">
      <c r="A27" s="223" t="s">
        <v>212</v>
      </c>
      <c r="B27" s="403" t="s">
        <v>278</v>
      </c>
      <c r="C27" s="222"/>
    </row>
    <row r="28" customFormat="false" ht="12.75" hidden="false" customHeight="false" outlineLevel="0" collapsed="false">
      <c r="A28" s="230"/>
      <c r="B28" s="119"/>
      <c r="C28" s="119"/>
      <c r="D28" s="69"/>
    </row>
    <row r="29" customFormat="false" ht="12.75" hidden="false" customHeight="false" outlineLevel="0" collapsed="false">
      <c r="B29" s="229" t="s">
        <v>211</v>
      </c>
      <c r="C29" s="229" t="s">
        <v>148</v>
      </c>
      <c r="D29" s="69"/>
    </row>
    <row r="30" customFormat="false" ht="25.5" hidden="false" customHeight="false" outlineLevel="0" collapsed="false">
      <c r="A30" s="223" t="s">
        <v>213</v>
      </c>
      <c r="B30" s="221"/>
      <c r="C30" s="404" t="s">
        <v>151</v>
      </c>
      <c r="D30" s="69"/>
    </row>
    <row r="31" customFormat="false" ht="12.75" hidden="false" customHeight="false" outlineLevel="0" collapsed="false">
      <c r="A31" s="230"/>
      <c r="B31" s="119"/>
      <c r="C31" s="119"/>
      <c r="D31" s="69"/>
    </row>
    <row r="32" customFormat="false" ht="12.75" hidden="false" customHeight="false" outlineLevel="0" collapsed="false">
      <c r="A32" s="230"/>
      <c r="B32" s="229" t="s">
        <v>149</v>
      </c>
      <c r="C32" s="229" t="s">
        <v>148</v>
      </c>
      <c r="D32" s="231"/>
      <c r="E32" s="119"/>
      <c r="G32" s="119"/>
      <c r="H32" s="119"/>
      <c r="I32" s="119"/>
      <c r="J32" s="119"/>
      <c r="K32" s="225"/>
      <c r="L32" s="69"/>
    </row>
    <row r="33" customFormat="false" ht="25.5" hidden="false" customHeight="false" outlineLevel="0" collapsed="false">
      <c r="A33" s="223" t="s">
        <v>214</v>
      </c>
      <c r="B33" s="232"/>
      <c r="C33" s="404" t="s">
        <v>151</v>
      </c>
      <c r="D33" s="231"/>
      <c r="E33" s="119"/>
      <c r="F33" s="119"/>
      <c r="G33" s="119"/>
      <c r="H33" s="119"/>
      <c r="I33" s="119"/>
      <c r="J33" s="119"/>
      <c r="K33" s="225"/>
      <c r="L33" s="69"/>
    </row>
    <row r="35" customFormat="false" ht="12.75" hidden="false" customHeight="false" outlineLevel="0" collapsed="false">
      <c r="B35" s="74" t="s">
        <v>149</v>
      </c>
      <c r="C35" s="74" t="s">
        <v>148</v>
      </c>
    </row>
    <row r="36" customFormat="false" ht="12.75" hidden="false" customHeight="false" outlineLevel="0" collapsed="false">
      <c r="A36" s="220" t="s">
        <v>215</v>
      </c>
      <c r="B36" s="232"/>
      <c r="C36" s="404" t="s">
        <v>151</v>
      </c>
    </row>
    <row r="38" customFormat="false" ht="12.75" hidden="false" customHeight="false" outlineLevel="0" collapsed="false">
      <c r="B38" s="234" t="s">
        <v>149</v>
      </c>
      <c r="C38" s="234" t="s">
        <v>148</v>
      </c>
    </row>
    <row r="39" customFormat="false" ht="40.5" hidden="false" customHeight="true" outlineLevel="0" collapsed="false">
      <c r="A39" s="235" t="s">
        <v>216</v>
      </c>
      <c r="B39" s="232"/>
      <c r="C39" s="404" t="s">
        <v>151</v>
      </c>
    </row>
    <row r="41" customFormat="false" ht="12.75" hidden="false" customHeight="false" outlineLevel="0" collapsed="false">
      <c r="A41" s="223" t="s">
        <v>217</v>
      </c>
      <c r="B41" s="405" t="s">
        <v>319</v>
      </c>
    </row>
    <row r="43" customFormat="false" ht="12.75" hidden="false" customHeight="false" outlineLevel="0" collapsed="false">
      <c r="B43" s="237" t="s">
        <v>211</v>
      </c>
      <c r="C43" s="237" t="s">
        <v>148</v>
      </c>
      <c r="D43" s="237" t="s">
        <v>52</v>
      </c>
      <c r="E43" s="74" t="s">
        <v>218</v>
      </c>
      <c r="F43" s="74"/>
      <c r="G43" s="74"/>
    </row>
    <row r="44" customFormat="false" ht="12.75" hidden="false" customHeight="false" outlineLevel="0" collapsed="false">
      <c r="B44" s="237"/>
      <c r="C44" s="237"/>
      <c r="D44" s="237"/>
      <c r="E44" s="74" t="n">
        <v>1</v>
      </c>
      <c r="F44" s="74" t="n">
        <v>2</v>
      </c>
      <c r="G44" s="74" t="n">
        <v>3</v>
      </c>
    </row>
    <row r="45" customFormat="false" ht="12.75" hidden="false" customHeight="false" outlineLevel="0" collapsed="false">
      <c r="A45" s="220" t="s">
        <v>219</v>
      </c>
      <c r="B45" s="221"/>
      <c r="C45" s="403" t="s">
        <v>151</v>
      </c>
      <c r="D45" s="403" t="n">
        <v>2006</v>
      </c>
      <c r="E45" s="403" t="s">
        <v>151</v>
      </c>
      <c r="F45" s="221"/>
      <c r="G45" s="222"/>
    </row>
    <row r="46" customFormat="false" ht="12.75" hidden="false" customHeight="false" outlineLevel="0" collapsed="false">
      <c r="A46" s="238"/>
      <c r="B46" s="239"/>
      <c r="C46" s="239"/>
      <c r="D46" s="239"/>
      <c r="E46" s="239"/>
      <c r="F46" s="239"/>
      <c r="G46" s="240"/>
    </row>
    <row r="47" customFormat="false" ht="12.75" hidden="false" customHeight="false" outlineLevel="0" collapsed="false">
      <c r="A47" s="69"/>
      <c r="B47" s="237" t="s">
        <v>211</v>
      </c>
      <c r="C47" s="237" t="s">
        <v>148</v>
      </c>
      <c r="D47" s="237" t="s">
        <v>52</v>
      </c>
      <c r="E47" s="237" t="s">
        <v>220</v>
      </c>
      <c r="F47" s="241" t="s">
        <v>221</v>
      </c>
    </row>
    <row r="48" customFormat="false" ht="25.5" hidden="false" customHeight="false" outlineLevel="0" collapsed="false">
      <c r="A48" s="223" t="s">
        <v>222</v>
      </c>
      <c r="B48" s="406" t="s">
        <v>151</v>
      </c>
      <c r="C48" s="242"/>
      <c r="D48" s="242"/>
      <c r="E48" s="242"/>
      <c r="F48" s="233"/>
    </row>
    <row r="51" customFormat="false" ht="12.75" hidden="false" customHeight="false" outlineLevel="0" collapsed="false">
      <c r="A51" s="69"/>
      <c r="B51" s="73" t="s">
        <v>211</v>
      </c>
      <c r="C51" s="73" t="s">
        <v>148</v>
      </c>
    </row>
    <row r="52" customFormat="false" ht="12.75" hidden="false" customHeight="false" outlineLevel="0" collapsed="false">
      <c r="A52" s="223" t="s">
        <v>223</v>
      </c>
      <c r="B52" s="221"/>
      <c r="C52" s="404" t="s">
        <v>151</v>
      </c>
    </row>
    <row r="54" customFormat="false" ht="12.75" hidden="false" customHeight="false" outlineLevel="0" collapsed="false">
      <c r="A54" s="74" t="s">
        <v>224</v>
      </c>
      <c r="B54" s="74"/>
      <c r="C54" s="74"/>
      <c r="D54" s="74"/>
      <c r="E54" s="74"/>
      <c r="F54" s="74"/>
      <c r="G54" s="74"/>
      <c r="H54" s="74"/>
      <c r="I54" s="74"/>
      <c r="J54" s="74"/>
      <c r="K54" s="74"/>
      <c r="L54" s="74"/>
      <c r="M54" s="74"/>
      <c r="N54" s="74"/>
    </row>
    <row r="55" customFormat="false" ht="12.75" hidden="false" customHeight="true" outlineLevel="0" collapsed="false">
      <c r="A55" s="407" t="s">
        <v>320</v>
      </c>
      <c r="B55" s="407"/>
      <c r="C55" s="407"/>
      <c r="D55" s="407"/>
      <c r="E55" s="407"/>
      <c r="F55" s="244" t="s">
        <v>226</v>
      </c>
      <c r="G55" s="244"/>
      <c r="H55" s="244"/>
      <c r="I55" s="244"/>
      <c r="J55" s="244"/>
      <c r="K55" s="244"/>
      <c r="L55" s="244"/>
      <c r="M55" s="244"/>
      <c r="N55" s="244"/>
    </row>
    <row r="56" customFormat="false" ht="12.75" hidden="false" customHeight="true" outlineLevel="0" collapsed="false">
      <c r="A56" s="245" t="s">
        <v>285</v>
      </c>
      <c r="B56" s="245"/>
      <c r="C56" s="245"/>
      <c r="D56" s="245"/>
      <c r="E56" s="245"/>
      <c r="F56" s="246" t="s">
        <v>228</v>
      </c>
      <c r="G56" s="246"/>
      <c r="H56" s="246"/>
      <c r="I56" s="246"/>
      <c r="J56" s="246"/>
      <c r="K56" s="246"/>
      <c r="L56" s="246"/>
      <c r="M56" s="246"/>
      <c r="N56" s="246"/>
    </row>
    <row r="57" customFormat="false" ht="12.75" hidden="false" customHeight="true" outlineLevel="0" collapsed="false">
      <c r="A57" s="245" t="s">
        <v>270</v>
      </c>
      <c r="B57" s="245"/>
      <c r="C57" s="245"/>
      <c r="D57" s="245"/>
      <c r="E57" s="245"/>
      <c r="F57" s="246" t="s">
        <v>230</v>
      </c>
      <c r="G57" s="246"/>
      <c r="H57" s="246"/>
      <c r="I57" s="246"/>
      <c r="J57" s="246"/>
      <c r="K57" s="246"/>
      <c r="L57" s="246"/>
      <c r="M57" s="246"/>
      <c r="N57" s="246"/>
    </row>
    <row r="58" customFormat="false" ht="12.75" hidden="false" customHeight="true" outlineLevel="0" collapsed="false">
      <c r="A58" s="245" t="s">
        <v>271</v>
      </c>
      <c r="B58" s="245"/>
      <c r="C58" s="245"/>
      <c r="D58" s="245"/>
      <c r="E58" s="245"/>
      <c r="F58" s="246" t="s">
        <v>232</v>
      </c>
      <c r="G58" s="246"/>
      <c r="H58" s="246"/>
      <c r="I58" s="246"/>
      <c r="J58" s="246"/>
      <c r="K58" s="246"/>
      <c r="L58" s="246"/>
      <c r="M58" s="246"/>
      <c r="N58" s="246"/>
    </row>
    <row r="59" customFormat="false" ht="12.75" hidden="false" customHeight="true" outlineLevel="0" collapsed="false">
      <c r="A59" s="245" t="s">
        <v>233</v>
      </c>
      <c r="B59" s="245"/>
      <c r="C59" s="245"/>
      <c r="D59" s="245"/>
      <c r="E59" s="245"/>
      <c r="F59" s="246" t="s">
        <v>234</v>
      </c>
      <c r="G59" s="246"/>
      <c r="H59" s="246"/>
      <c r="I59" s="246"/>
      <c r="J59" s="246"/>
      <c r="K59" s="246"/>
      <c r="L59" s="246"/>
      <c r="M59" s="246"/>
      <c r="N59" s="246"/>
    </row>
    <row r="60" customFormat="false" ht="12.75" hidden="false" customHeight="true" outlineLevel="0" collapsed="false">
      <c r="A60" s="247" t="s">
        <v>235</v>
      </c>
      <c r="B60" s="247"/>
      <c r="C60" s="247"/>
      <c r="D60" s="247"/>
      <c r="E60" s="247"/>
      <c r="F60" s="248" t="s">
        <v>236</v>
      </c>
      <c r="G60" s="248"/>
      <c r="H60" s="248"/>
      <c r="I60" s="248"/>
      <c r="J60" s="248"/>
      <c r="K60" s="248"/>
      <c r="L60" s="248"/>
      <c r="M60" s="248"/>
      <c r="N60" s="248"/>
    </row>
    <row r="63" customFormat="false" ht="12.75" hidden="false" customHeight="false" outlineLevel="0" collapsed="false">
      <c r="A63" s="0"/>
      <c r="B63" s="249" t="n">
        <v>2006</v>
      </c>
      <c r="C63" s="249" t="n">
        <v>2007</v>
      </c>
      <c r="D63" s="249" t="n">
        <v>2008</v>
      </c>
      <c r="E63" s="249" t="n">
        <v>2009</v>
      </c>
      <c r="F63" s="249" t="n">
        <v>2010</v>
      </c>
      <c r="G63" s="249" t="n">
        <v>2011</v>
      </c>
      <c r="H63" s="24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0" t="s">
        <v>237</v>
      </c>
      <c r="B64" s="251" t="n">
        <v>24</v>
      </c>
      <c r="C64" s="251" t="n">
        <v>10</v>
      </c>
      <c r="D64" s="251" t="n">
        <v>10</v>
      </c>
      <c r="E64" s="251" t="n">
        <v>15</v>
      </c>
      <c r="F64" s="251" t="n">
        <v>15</v>
      </c>
      <c r="G64" s="251" t="n">
        <v>15</v>
      </c>
      <c r="H64" s="252" t="n">
        <v>15</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53" t="s">
        <v>67</v>
      </c>
      <c r="B67" s="253"/>
      <c r="C67" s="253"/>
      <c r="D67" s="253"/>
      <c r="E67" s="253"/>
      <c r="F67" s="253"/>
      <c r="G67" s="253"/>
      <c r="H67" s="253"/>
      <c r="I67" s="253"/>
      <c r="J67" s="253"/>
      <c r="K67" s="253"/>
      <c r="L67" s="253"/>
      <c r="M67" s="253"/>
      <c r="N67" s="253"/>
      <c r="O67" s="253"/>
      <c r="P67" s="253"/>
      <c r="Q67" s="253"/>
      <c r="R67" s="253"/>
      <c r="S67" s="253"/>
      <c r="T67" s="253"/>
      <c r="U67" s="253"/>
      <c r="V67" s="253"/>
    </row>
    <row r="68" customFormat="false" ht="12.75" hidden="false" customHeight="false" outlineLevel="0" collapsed="false">
      <c r="A68" s="254" t="s">
        <v>86</v>
      </c>
      <c r="B68" s="255" t="n">
        <v>2006</v>
      </c>
      <c r="C68" s="256"/>
      <c r="D68" s="257"/>
      <c r="E68" s="255" t="n">
        <v>2007</v>
      </c>
      <c r="F68" s="256"/>
      <c r="G68" s="257"/>
      <c r="H68" s="255" t="n">
        <v>2008</v>
      </c>
      <c r="I68" s="256"/>
      <c r="J68" s="257"/>
      <c r="K68" s="255" t="n">
        <v>2009</v>
      </c>
      <c r="L68" s="256"/>
      <c r="M68" s="257"/>
      <c r="N68" s="255" t="n">
        <v>2010</v>
      </c>
      <c r="O68" s="256"/>
      <c r="P68" s="257"/>
      <c r="Q68" s="255" t="n">
        <v>2011</v>
      </c>
      <c r="R68" s="256"/>
      <c r="S68" s="257"/>
      <c r="T68" s="255" t="n">
        <v>2012</v>
      </c>
      <c r="U68" s="256"/>
      <c r="V68" s="257"/>
    </row>
    <row r="69" customFormat="false" ht="12.75" hidden="false" customHeight="false" outlineLevel="0" collapsed="false">
      <c r="A69" s="254"/>
      <c r="B69" s="86" t="s">
        <v>68</v>
      </c>
      <c r="C69" s="86" t="s">
        <v>69</v>
      </c>
      <c r="D69" s="86" t="s">
        <v>70</v>
      </c>
      <c r="E69" s="86" t="s">
        <v>68</v>
      </c>
      <c r="F69" s="86" t="s">
        <v>69</v>
      </c>
      <c r="G69" s="86" t="s">
        <v>70</v>
      </c>
      <c r="H69" s="86" t="s">
        <v>68</v>
      </c>
      <c r="I69" s="86" t="s">
        <v>69</v>
      </c>
      <c r="J69" s="86" t="s">
        <v>70</v>
      </c>
      <c r="K69" s="86" t="s">
        <v>68</v>
      </c>
      <c r="L69" s="86" t="s">
        <v>69</v>
      </c>
      <c r="M69" s="86" t="s">
        <v>70</v>
      </c>
      <c r="N69" s="86" t="s">
        <v>68</v>
      </c>
      <c r="O69" s="86" t="s">
        <v>69</v>
      </c>
      <c r="P69" s="86" t="s">
        <v>70</v>
      </c>
      <c r="Q69" s="86" t="s">
        <v>68</v>
      </c>
      <c r="R69" s="86" t="s">
        <v>69</v>
      </c>
      <c r="S69" s="86" t="s">
        <v>70</v>
      </c>
      <c r="T69" s="86" t="s">
        <v>68</v>
      </c>
      <c r="U69" s="86" t="s">
        <v>69</v>
      </c>
      <c r="V69" s="86" t="s">
        <v>70</v>
      </c>
    </row>
    <row r="70" customFormat="false" ht="25.5" hidden="false" customHeight="false" outlineLevel="0" collapsed="false">
      <c r="A70" s="258" t="s">
        <v>238</v>
      </c>
      <c r="B70" s="259" t="n">
        <v>3</v>
      </c>
      <c r="C70" s="259" t="n">
        <v>2</v>
      </c>
      <c r="D70" s="260" t="n">
        <f aca="false">SUM(B70:C70)</f>
        <v>5</v>
      </c>
      <c r="E70" s="259" t="n">
        <v>3</v>
      </c>
      <c r="F70" s="259" t="n">
        <v>2</v>
      </c>
      <c r="G70" s="260" t="n">
        <f aca="false">SUM(E70:F70)</f>
        <v>5</v>
      </c>
      <c r="H70" s="259" t="n">
        <v>3</v>
      </c>
      <c r="I70" s="259" t="n">
        <v>2</v>
      </c>
      <c r="J70" s="260" t="n">
        <f aca="false">SUM(H70:I70)</f>
        <v>5</v>
      </c>
      <c r="K70" s="259" t="n">
        <v>3</v>
      </c>
      <c r="L70" s="259" t="n">
        <v>2</v>
      </c>
      <c r="M70" s="260" t="n">
        <f aca="false">SUM(K70:L70)</f>
        <v>5</v>
      </c>
      <c r="N70" s="259" t="n">
        <v>3</v>
      </c>
      <c r="O70" s="259" t="n">
        <v>2</v>
      </c>
      <c r="P70" s="260" t="n">
        <f aca="false">SUM(N70:O70)</f>
        <v>5</v>
      </c>
      <c r="Q70" s="259" t="n">
        <v>3</v>
      </c>
      <c r="R70" s="259" t="n">
        <v>2</v>
      </c>
      <c r="S70" s="260" t="n">
        <f aca="false">SUM(Q70:R70)</f>
        <v>5</v>
      </c>
      <c r="T70" s="259" t="n">
        <v>3</v>
      </c>
      <c r="U70" s="259" t="n">
        <v>2</v>
      </c>
      <c r="V70" s="262" t="n">
        <f aca="false">SUM(T70:U70)</f>
        <v>5</v>
      </c>
    </row>
    <row r="71" customFormat="false" ht="25.5" hidden="false" customHeight="false" outlineLevel="0" collapsed="false">
      <c r="A71" s="263" t="s">
        <v>239</v>
      </c>
      <c r="B71" s="264" t="n">
        <v>3</v>
      </c>
      <c r="C71" s="264" t="n">
        <v>3</v>
      </c>
      <c r="D71" s="265" t="n">
        <f aca="false">SUM(B71:C71)</f>
        <v>6</v>
      </c>
      <c r="E71" s="264" t="n">
        <v>3</v>
      </c>
      <c r="F71" s="264" t="n">
        <v>3</v>
      </c>
      <c r="G71" s="265" t="n">
        <f aca="false">SUM(E71:F71)</f>
        <v>6</v>
      </c>
      <c r="H71" s="264" t="n">
        <v>3</v>
      </c>
      <c r="I71" s="264" t="n">
        <v>3</v>
      </c>
      <c r="J71" s="265" t="n">
        <f aca="false">SUM(H71:I71)</f>
        <v>6</v>
      </c>
      <c r="K71" s="264" t="n">
        <v>3</v>
      </c>
      <c r="L71" s="264" t="n">
        <v>3</v>
      </c>
      <c r="M71" s="265" t="n">
        <f aca="false">SUM(K71:L71)</f>
        <v>6</v>
      </c>
      <c r="N71" s="264" t="n">
        <v>3</v>
      </c>
      <c r="O71" s="264" t="n">
        <v>3</v>
      </c>
      <c r="P71" s="265" t="n">
        <f aca="false">SUM(N71:O71)</f>
        <v>6</v>
      </c>
      <c r="Q71" s="264" t="n">
        <v>3</v>
      </c>
      <c r="R71" s="264" t="n">
        <v>3</v>
      </c>
      <c r="S71" s="265" t="n">
        <f aca="false">SUM(Q71:R71)</f>
        <v>6</v>
      </c>
      <c r="T71" s="264" t="n">
        <v>3</v>
      </c>
      <c r="U71" s="264" t="n">
        <v>3</v>
      </c>
      <c r="V71" s="267" t="n">
        <f aca="false">SUM(T71:U71)</f>
        <v>6</v>
      </c>
    </row>
    <row r="72" customFormat="false" ht="12.75" hidden="false" customHeight="false" outlineLevel="0" collapsed="false">
      <c r="A72" s="263" t="s">
        <v>240</v>
      </c>
      <c r="B72" s="268" t="n">
        <f aca="false">SUM(B70:B71)</f>
        <v>6</v>
      </c>
      <c r="C72" s="268" t="n">
        <f aca="false">SUM(C70:C71)</f>
        <v>5</v>
      </c>
      <c r="D72" s="268" t="n">
        <f aca="false">SUM(D70:D71)</f>
        <v>11</v>
      </c>
      <c r="E72" s="268" t="n">
        <f aca="false">SUM(E70:E71)</f>
        <v>6</v>
      </c>
      <c r="F72" s="268" t="n">
        <f aca="false">SUM(F70:F71)</f>
        <v>5</v>
      </c>
      <c r="G72" s="268" t="n">
        <f aca="false">SUM(G70:G71)</f>
        <v>11</v>
      </c>
      <c r="H72" s="268" t="n">
        <f aca="false">SUM(H70:H71)</f>
        <v>6</v>
      </c>
      <c r="I72" s="268" t="n">
        <f aca="false">SUM(I70:I71)</f>
        <v>5</v>
      </c>
      <c r="J72" s="268" t="n">
        <f aca="false">SUM(J70:J71)</f>
        <v>11</v>
      </c>
      <c r="K72" s="268" t="n">
        <f aca="false">SUM(K70:K71)</f>
        <v>6</v>
      </c>
      <c r="L72" s="268" t="n">
        <f aca="false">SUM(L70:L71)</f>
        <v>5</v>
      </c>
      <c r="M72" s="268" t="n">
        <f aca="false">SUM(M70:M71)</f>
        <v>11</v>
      </c>
      <c r="N72" s="268" t="n">
        <f aca="false">SUM(N70:N71)</f>
        <v>6</v>
      </c>
      <c r="O72" s="268" t="n">
        <f aca="false">SUM(O70:O71)</f>
        <v>5</v>
      </c>
      <c r="P72" s="268" t="n">
        <f aca="false">SUM(P70:P71)</f>
        <v>11</v>
      </c>
      <c r="Q72" s="268" t="n">
        <f aca="false">SUM(Q70:Q71)</f>
        <v>6</v>
      </c>
      <c r="R72" s="268" t="n">
        <f aca="false">SUM(R70:R71)</f>
        <v>5</v>
      </c>
      <c r="S72" s="268" t="n">
        <f aca="false">SUM(S70:S71)</f>
        <v>11</v>
      </c>
      <c r="T72" s="268" t="n">
        <f aca="false">SUM(T70:T71)</f>
        <v>6</v>
      </c>
      <c r="U72" s="268" t="n">
        <f aca="false">SUM(U70:U71)</f>
        <v>5</v>
      </c>
      <c r="V72" s="269" t="n">
        <f aca="false">SUM(V70:V71)</f>
        <v>11</v>
      </c>
    </row>
    <row r="73" customFormat="false" ht="25.5" hidden="false" customHeight="false" outlineLevel="0" collapsed="false">
      <c r="A73" s="263" t="s">
        <v>241</v>
      </c>
      <c r="B73" s="270" t="n">
        <f aca="false">IF(B70=0,"",B70/B72)</f>
        <v>0.5</v>
      </c>
      <c r="C73" s="270" t="n">
        <f aca="false">IF(C70=0,"",C70/C72)</f>
        <v>0.4</v>
      </c>
      <c r="D73" s="270" t="n">
        <f aca="false">IF(D70=0,"",D70/D72)</f>
        <v>0.454545454545455</v>
      </c>
      <c r="E73" s="270" t="n">
        <f aca="false">IF(E70=0,"",E70/E72)</f>
        <v>0.5</v>
      </c>
      <c r="F73" s="270" t="n">
        <f aca="false">IF(F70=0,"",F70/F72)</f>
        <v>0.4</v>
      </c>
      <c r="G73" s="270" t="n">
        <f aca="false">IF(G70=0,"",G70/G72)</f>
        <v>0.454545454545455</v>
      </c>
      <c r="H73" s="270" t="n">
        <f aca="false">IF(H70=0,"",H70/H72)</f>
        <v>0.5</v>
      </c>
      <c r="I73" s="270" t="n">
        <f aca="false">IF(I70=0,"",I70/I72)</f>
        <v>0.4</v>
      </c>
      <c r="J73" s="270" t="n">
        <f aca="false">IF(J70=0,"",J70/J72)</f>
        <v>0.454545454545455</v>
      </c>
      <c r="K73" s="270" t="n">
        <f aca="false">IF(K70=0,"",K70/K72)</f>
        <v>0.5</v>
      </c>
      <c r="L73" s="270" t="n">
        <f aca="false">IF(L70=0,"",L70/L72)</f>
        <v>0.4</v>
      </c>
      <c r="M73" s="270" t="n">
        <f aca="false">IF(M70=0,"",M70/M72)</f>
        <v>0.454545454545455</v>
      </c>
      <c r="N73" s="270" t="n">
        <f aca="false">IF(N70=0,"",N70/N72)</f>
        <v>0.5</v>
      </c>
      <c r="O73" s="270" t="n">
        <f aca="false">IF(O70=0,"",O70/O72)</f>
        <v>0.4</v>
      </c>
      <c r="P73" s="270" t="n">
        <f aca="false">IF(P70=0,"",P70/P72)</f>
        <v>0.454545454545455</v>
      </c>
      <c r="Q73" s="270" t="n">
        <f aca="false">IF(Q70=0,"",Q70/Q72)</f>
        <v>0.5</v>
      </c>
      <c r="R73" s="270" t="n">
        <f aca="false">IF(R70=0,"",R70/R72)</f>
        <v>0.4</v>
      </c>
      <c r="S73" s="270" t="n">
        <f aca="false">IF(S70=0,"",S70/S72)</f>
        <v>0.454545454545455</v>
      </c>
      <c r="T73" s="270" t="n">
        <f aca="false">IF(T70=0,"",T70/T72)</f>
        <v>0.5</v>
      </c>
      <c r="U73" s="270" t="n">
        <f aca="false">IF(U70=0,"",U70/U72)</f>
        <v>0.4</v>
      </c>
      <c r="V73" s="271" t="n">
        <f aca="false">IF(V70=0,"",V70/V72)</f>
        <v>0.454545454545455</v>
      </c>
    </row>
    <row r="74" customFormat="false" ht="25.5" hidden="false" customHeight="false" outlineLevel="0" collapsed="false">
      <c r="A74" s="272" t="s">
        <v>242</v>
      </c>
      <c r="B74" s="273" t="n">
        <v>1</v>
      </c>
      <c r="C74" s="273" t="n">
        <v>1</v>
      </c>
      <c r="D74" s="274" t="n">
        <v>2</v>
      </c>
      <c r="E74" s="273" t="n">
        <v>1</v>
      </c>
      <c r="F74" s="273" t="n">
        <v>1</v>
      </c>
      <c r="G74" s="274" t="n">
        <v>2</v>
      </c>
      <c r="H74" s="273" t="n">
        <v>1</v>
      </c>
      <c r="I74" s="273" t="n">
        <v>1</v>
      </c>
      <c r="J74" s="274" t="n">
        <v>2</v>
      </c>
      <c r="K74" s="273" t="n">
        <v>1</v>
      </c>
      <c r="L74" s="273" t="n">
        <v>1</v>
      </c>
      <c r="M74" s="274" t="n">
        <v>2</v>
      </c>
      <c r="N74" s="273" t="n">
        <v>1</v>
      </c>
      <c r="O74" s="273" t="n">
        <v>1</v>
      </c>
      <c r="P74" s="274" t="n">
        <v>2</v>
      </c>
      <c r="Q74" s="273" t="n">
        <v>1</v>
      </c>
      <c r="R74" s="273" t="n">
        <v>1</v>
      </c>
      <c r="S74" s="274" t="n">
        <v>2</v>
      </c>
      <c r="T74" s="273" t="n">
        <v>1</v>
      </c>
      <c r="U74" s="273" t="n">
        <v>1</v>
      </c>
      <c r="V74" s="274" t="n">
        <v>2</v>
      </c>
    </row>
    <row r="75" customFormat="false" ht="12.75" hidden="false" customHeight="false" outlineLevel="0" collapsed="false">
      <c r="A75" s="112" t="s">
        <v>66</v>
      </c>
    </row>
    <row r="76" customFormat="false" ht="12.75" hidden="false" customHeight="false" outlineLevel="0" collapsed="false">
      <c r="A76" s="112"/>
    </row>
    <row r="77" customFormat="false" ht="12.75" hidden="false" customHeight="false" outlineLevel="0" collapsed="false">
      <c r="A77" s="276" t="s">
        <v>75</v>
      </c>
      <c r="B77" s="277"/>
      <c r="C77" s="255" t="n">
        <v>2006</v>
      </c>
      <c r="D77" s="257"/>
      <c r="E77" s="256"/>
      <c r="F77" s="255" t="n">
        <v>2007</v>
      </c>
      <c r="G77" s="257"/>
      <c r="H77" s="256"/>
      <c r="I77" s="255" t="n">
        <v>2008</v>
      </c>
      <c r="J77" s="257"/>
      <c r="K77" s="256"/>
      <c r="L77" s="255" t="n">
        <v>2009</v>
      </c>
      <c r="M77" s="257"/>
      <c r="N77" s="256"/>
      <c r="O77" s="255" t="n">
        <v>2010</v>
      </c>
      <c r="P77" s="257"/>
      <c r="Q77" s="256"/>
      <c r="R77" s="255" t="n">
        <v>2011</v>
      </c>
      <c r="S77" s="257"/>
      <c r="T77" s="256"/>
      <c r="U77" s="255" t="n">
        <v>2012</v>
      </c>
      <c r="V77" s="257"/>
    </row>
    <row r="78" customFormat="false" ht="12.75" hidden="false" customHeight="false" outlineLevel="0" collapsed="false">
      <c r="A78" s="276"/>
      <c r="B78" s="86" t="s">
        <v>68</v>
      </c>
      <c r="C78" s="86" t="s">
        <v>69</v>
      </c>
      <c r="D78" s="86" t="s">
        <v>70</v>
      </c>
      <c r="E78" s="86" t="s">
        <v>68</v>
      </c>
      <c r="F78" s="86" t="s">
        <v>69</v>
      </c>
      <c r="G78" s="86" t="s">
        <v>70</v>
      </c>
      <c r="H78" s="86" t="s">
        <v>68</v>
      </c>
      <c r="I78" s="86" t="s">
        <v>69</v>
      </c>
      <c r="J78" s="86" t="s">
        <v>70</v>
      </c>
      <c r="K78" s="86" t="s">
        <v>68</v>
      </c>
      <c r="L78" s="86" t="s">
        <v>69</v>
      </c>
      <c r="M78" s="86" t="s">
        <v>70</v>
      </c>
      <c r="N78" s="86" t="s">
        <v>68</v>
      </c>
      <c r="O78" s="86" t="s">
        <v>69</v>
      </c>
      <c r="P78" s="86" t="s">
        <v>70</v>
      </c>
      <c r="Q78" s="86" t="s">
        <v>68</v>
      </c>
      <c r="R78" s="86" t="s">
        <v>69</v>
      </c>
      <c r="S78" s="86" t="s">
        <v>70</v>
      </c>
      <c r="T78" s="86" t="s">
        <v>68</v>
      </c>
      <c r="U78" s="86" t="s">
        <v>69</v>
      </c>
      <c r="V78" s="86" t="s">
        <v>70</v>
      </c>
    </row>
    <row r="79" customFormat="false" ht="12.75" hidden="false" customHeight="false" outlineLevel="0" collapsed="false">
      <c r="A79" s="278" t="s">
        <v>76</v>
      </c>
      <c r="B79" s="279" t="n">
        <v>0</v>
      </c>
      <c r="C79" s="280" t="n">
        <v>0</v>
      </c>
      <c r="D79" s="281" t="n">
        <f aca="false">SUM(B79:C79)</f>
        <v>0</v>
      </c>
      <c r="E79" s="279" t="n">
        <v>0</v>
      </c>
      <c r="F79" s="280" t="n">
        <v>0</v>
      </c>
      <c r="G79" s="281" t="n">
        <f aca="false">SUM(E79:F79)</f>
        <v>0</v>
      </c>
      <c r="H79" s="279" t="n">
        <v>0</v>
      </c>
      <c r="I79" s="280" t="n">
        <v>0</v>
      </c>
      <c r="J79" s="281" t="n">
        <f aca="false">SUM(H79:I79)</f>
        <v>0</v>
      </c>
      <c r="K79" s="279" t="n">
        <v>0</v>
      </c>
      <c r="L79" s="280" t="n">
        <v>0</v>
      </c>
      <c r="M79" s="281" t="n">
        <f aca="false">SUM(K79:L79)</f>
        <v>0</v>
      </c>
      <c r="N79" s="279" t="n">
        <v>0</v>
      </c>
      <c r="O79" s="280" t="n">
        <v>0</v>
      </c>
      <c r="P79" s="281" t="n">
        <f aca="false">SUM(N79:O79)</f>
        <v>0</v>
      </c>
      <c r="Q79" s="279" t="n">
        <v>0</v>
      </c>
      <c r="R79" s="280" t="n">
        <v>0</v>
      </c>
      <c r="S79" s="281" t="n">
        <f aca="false">SUM(Q79:R79)</f>
        <v>0</v>
      </c>
      <c r="T79" s="279" t="n">
        <v>0</v>
      </c>
      <c r="U79" s="280" t="n">
        <v>0</v>
      </c>
      <c r="V79" s="283" t="n">
        <f aca="false">SUM(T79:U79)</f>
        <v>0</v>
      </c>
    </row>
    <row r="80" customFormat="false" ht="12.75" hidden="false" customHeight="false" outlineLevel="0" collapsed="false">
      <c r="A80" s="284" t="s">
        <v>77</v>
      </c>
      <c r="B80" s="285" t="n">
        <v>1</v>
      </c>
      <c r="C80" s="286" t="n">
        <v>0</v>
      </c>
      <c r="D80" s="287" t="n">
        <f aca="false">SUM(B80:C80)</f>
        <v>1</v>
      </c>
      <c r="E80" s="285" t="n">
        <v>1</v>
      </c>
      <c r="F80" s="286" t="n">
        <v>0</v>
      </c>
      <c r="G80" s="287" t="n">
        <f aca="false">SUM(E80:F80)</f>
        <v>1</v>
      </c>
      <c r="H80" s="285" t="n">
        <v>1</v>
      </c>
      <c r="I80" s="286" t="n">
        <v>0</v>
      </c>
      <c r="J80" s="287" t="n">
        <f aca="false">SUM(H80:I80)</f>
        <v>1</v>
      </c>
      <c r="K80" s="285" t="n">
        <v>1</v>
      </c>
      <c r="L80" s="286" t="n">
        <v>0</v>
      </c>
      <c r="M80" s="287" t="n">
        <f aca="false">SUM(K80:L80)</f>
        <v>1</v>
      </c>
      <c r="N80" s="285" t="n">
        <v>1</v>
      </c>
      <c r="O80" s="286" t="n">
        <v>0</v>
      </c>
      <c r="P80" s="287" t="n">
        <f aca="false">SUM(N80:O80)</f>
        <v>1</v>
      </c>
      <c r="Q80" s="285" t="n">
        <v>1</v>
      </c>
      <c r="R80" s="286" t="n">
        <v>0</v>
      </c>
      <c r="S80" s="287" t="n">
        <f aca="false">SUM(Q80:R80)</f>
        <v>1</v>
      </c>
      <c r="T80" s="285" t="n">
        <v>1</v>
      </c>
      <c r="U80" s="286" t="n">
        <v>0</v>
      </c>
      <c r="V80" s="289" t="n">
        <f aca="false">SUM(T80:U80)</f>
        <v>1</v>
      </c>
    </row>
    <row r="81" customFormat="false" ht="12.75" hidden="false" customHeight="false" outlineLevel="0" collapsed="false">
      <c r="A81" s="284" t="s">
        <v>78</v>
      </c>
      <c r="B81" s="285" t="n">
        <v>2</v>
      </c>
      <c r="C81" s="286" t="n">
        <v>2</v>
      </c>
      <c r="D81" s="287" t="n">
        <f aca="false">SUM(B81:C81)</f>
        <v>4</v>
      </c>
      <c r="E81" s="285" t="n">
        <v>2</v>
      </c>
      <c r="F81" s="286" t="n">
        <v>2</v>
      </c>
      <c r="G81" s="287" t="n">
        <f aca="false">SUM(E81:F81)</f>
        <v>4</v>
      </c>
      <c r="H81" s="285" t="n">
        <v>2</v>
      </c>
      <c r="I81" s="286" t="n">
        <v>2</v>
      </c>
      <c r="J81" s="287" t="n">
        <f aca="false">SUM(H81:I81)</f>
        <v>4</v>
      </c>
      <c r="K81" s="285" t="n">
        <v>2</v>
      </c>
      <c r="L81" s="286" t="n">
        <v>2</v>
      </c>
      <c r="M81" s="287" t="n">
        <f aca="false">SUM(K81:L81)</f>
        <v>4</v>
      </c>
      <c r="N81" s="285" t="n">
        <v>2</v>
      </c>
      <c r="O81" s="286" t="n">
        <v>2</v>
      </c>
      <c r="P81" s="287" t="n">
        <f aca="false">SUM(N81:O81)</f>
        <v>4</v>
      </c>
      <c r="Q81" s="285" t="n">
        <v>2</v>
      </c>
      <c r="R81" s="286" t="n">
        <v>2</v>
      </c>
      <c r="S81" s="287" t="n">
        <f aca="false">SUM(Q81:R81)</f>
        <v>4</v>
      </c>
      <c r="T81" s="285" t="n">
        <v>2</v>
      </c>
      <c r="U81" s="286" t="n">
        <v>2</v>
      </c>
      <c r="V81" s="289" t="n">
        <f aca="false">SUM(T81:U81)</f>
        <v>4</v>
      </c>
    </row>
    <row r="82" customFormat="false" ht="12.75" hidden="false" customHeight="false" outlineLevel="0" collapsed="false">
      <c r="A82" s="284" t="s">
        <v>243</v>
      </c>
      <c r="B82" s="285" t="n">
        <v>1</v>
      </c>
      <c r="C82" s="286" t="n">
        <v>2</v>
      </c>
      <c r="D82" s="287" t="n">
        <f aca="false">SUM(B82:C82)</f>
        <v>3</v>
      </c>
      <c r="E82" s="285" t="n">
        <v>1</v>
      </c>
      <c r="F82" s="286" t="n">
        <v>2</v>
      </c>
      <c r="G82" s="287" t="n">
        <f aca="false">SUM(E82:F82)</f>
        <v>3</v>
      </c>
      <c r="H82" s="285" t="n">
        <v>1</v>
      </c>
      <c r="I82" s="286" t="n">
        <v>2</v>
      </c>
      <c r="J82" s="287" t="n">
        <f aca="false">SUM(H82:I82)</f>
        <v>3</v>
      </c>
      <c r="K82" s="285" t="n">
        <v>1</v>
      </c>
      <c r="L82" s="286" t="n">
        <v>2</v>
      </c>
      <c r="M82" s="287" t="n">
        <f aca="false">SUM(K82:L82)</f>
        <v>3</v>
      </c>
      <c r="N82" s="285" t="n">
        <v>1</v>
      </c>
      <c r="O82" s="286" t="n">
        <v>2</v>
      </c>
      <c r="P82" s="287" t="n">
        <f aca="false">SUM(N82:O82)</f>
        <v>3</v>
      </c>
      <c r="Q82" s="285" t="n">
        <v>1</v>
      </c>
      <c r="R82" s="286" t="n">
        <v>2</v>
      </c>
      <c r="S82" s="287" t="n">
        <f aca="false">SUM(Q82:R82)</f>
        <v>3</v>
      </c>
      <c r="T82" s="285" t="n">
        <v>1</v>
      </c>
      <c r="U82" s="286" t="n">
        <v>2</v>
      </c>
      <c r="V82" s="289" t="n">
        <f aca="false">SUM(T82:U82)</f>
        <v>3</v>
      </c>
    </row>
    <row r="83" customFormat="false" ht="12.75" hidden="false" customHeight="false" outlineLevel="0" collapsed="false">
      <c r="A83" s="284" t="s">
        <v>244</v>
      </c>
      <c r="B83" s="285"/>
      <c r="C83" s="286"/>
      <c r="D83" s="287" t="n">
        <f aca="false">SUM(B83:C83)</f>
        <v>0</v>
      </c>
      <c r="E83" s="285"/>
      <c r="F83" s="286"/>
      <c r="G83" s="287" t="n">
        <f aca="false">SUM(E83:F83)</f>
        <v>0</v>
      </c>
      <c r="H83" s="285"/>
      <c r="I83" s="286"/>
      <c r="J83" s="287" t="n">
        <f aca="false">SUM(H83:I83)</f>
        <v>0</v>
      </c>
      <c r="K83" s="285"/>
      <c r="L83" s="286"/>
      <c r="M83" s="287" t="n">
        <f aca="false">SUM(K83:L83)</f>
        <v>0</v>
      </c>
      <c r="N83" s="285"/>
      <c r="O83" s="286"/>
      <c r="P83" s="287" t="n">
        <f aca="false">SUM(N83:O83)</f>
        <v>0</v>
      </c>
      <c r="Q83" s="285"/>
      <c r="R83" s="286"/>
      <c r="S83" s="287" t="n">
        <f aca="false">SUM(Q83:R83)</f>
        <v>0</v>
      </c>
      <c r="T83" s="285"/>
      <c r="U83" s="286"/>
      <c r="V83" s="289" t="n">
        <f aca="false">SUM(T83:U83)</f>
        <v>0</v>
      </c>
    </row>
    <row r="84" customFormat="false" ht="27" hidden="false" customHeight="true" outlineLevel="0" collapsed="false">
      <c r="A84" s="284" t="s">
        <v>80</v>
      </c>
      <c r="B84" s="285" t="n">
        <v>3</v>
      </c>
      <c r="C84" s="286" t="n">
        <v>2</v>
      </c>
      <c r="D84" s="287" t="n">
        <f aca="false">SUM(B84:C84)</f>
        <v>5</v>
      </c>
      <c r="E84" s="285" t="n">
        <v>3</v>
      </c>
      <c r="F84" s="286" t="n">
        <v>2</v>
      </c>
      <c r="G84" s="287" t="n">
        <f aca="false">SUM(E84:F84)</f>
        <v>5</v>
      </c>
      <c r="H84" s="285" t="n">
        <v>3</v>
      </c>
      <c r="I84" s="286" t="n">
        <v>2</v>
      </c>
      <c r="J84" s="287" t="n">
        <f aca="false">SUM(H84:I84)</f>
        <v>5</v>
      </c>
      <c r="K84" s="285" t="n">
        <v>3</v>
      </c>
      <c r="L84" s="286" t="n">
        <v>2</v>
      </c>
      <c r="M84" s="287" t="n">
        <f aca="false">SUM(K84:L84)</f>
        <v>5</v>
      </c>
      <c r="N84" s="285" t="n">
        <v>3</v>
      </c>
      <c r="O84" s="286" t="n">
        <v>2</v>
      </c>
      <c r="P84" s="287" t="n">
        <f aca="false">SUM(N84:O84)</f>
        <v>5</v>
      </c>
      <c r="Q84" s="285" t="n">
        <v>3</v>
      </c>
      <c r="R84" s="286" t="n">
        <v>2</v>
      </c>
      <c r="S84" s="287" t="n">
        <f aca="false">SUM(Q84:R84)</f>
        <v>5</v>
      </c>
      <c r="T84" s="285" t="n">
        <v>3</v>
      </c>
      <c r="U84" s="286" t="n">
        <v>2</v>
      </c>
      <c r="V84" s="289" t="n">
        <f aca="false">SUM(T84:U84)</f>
        <v>5</v>
      </c>
    </row>
    <row r="85" customFormat="false" ht="12.75" hidden="false" customHeight="false" outlineLevel="0" collapsed="false">
      <c r="A85" s="134" t="s">
        <v>81</v>
      </c>
      <c r="B85" s="290" t="n">
        <v>3</v>
      </c>
      <c r="C85" s="291" t="n">
        <v>2</v>
      </c>
      <c r="D85" s="292" t="n">
        <f aca="false">SUM(B85:C85)</f>
        <v>5</v>
      </c>
      <c r="E85" s="290" t="n">
        <v>3</v>
      </c>
      <c r="F85" s="291" t="n">
        <v>2</v>
      </c>
      <c r="G85" s="292" t="n">
        <f aca="false">SUM(E85:F85)</f>
        <v>5</v>
      </c>
      <c r="H85" s="290" t="n">
        <v>3</v>
      </c>
      <c r="I85" s="291" t="n">
        <v>2</v>
      </c>
      <c r="J85" s="292" t="n">
        <f aca="false">SUM(H85:I85)</f>
        <v>5</v>
      </c>
      <c r="K85" s="290" t="n">
        <v>3</v>
      </c>
      <c r="L85" s="291" t="n">
        <v>2</v>
      </c>
      <c r="M85" s="292" t="n">
        <f aca="false">SUM(K85:L85)</f>
        <v>5</v>
      </c>
      <c r="N85" s="290" t="n">
        <v>3</v>
      </c>
      <c r="O85" s="291" t="n">
        <v>2</v>
      </c>
      <c r="P85" s="292" t="n">
        <f aca="false">SUM(N85:O85)</f>
        <v>5</v>
      </c>
      <c r="Q85" s="290" t="n">
        <v>3</v>
      </c>
      <c r="R85" s="291" t="n">
        <v>2</v>
      </c>
      <c r="S85" s="292" t="n">
        <f aca="false">SUM(Q85:R85)</f>
        <v>5</v>
      </c>
      <c r="T85" s="290" t="n">
        <v>3</v>
      </c>
      <c r="U85" s="291" t="n">
        <v>2</v>
      </c>
      <c r="V85" s="294" t="n">
        <f aca="false">SUM(T85:U85)</f>
        <v>5</v>
      </c>
    </row>
    <row r="86" customFormat="false" ht="12.75" hidden="false" customHeight="false" outlineLevel="0" collapsed="false">
      <c r="A86" s="295"/>
      <c r="B86" s="296"/>
      <c r="C86" s="297"/>
      <c r="D86" s="296"/>
      <c r="E86" s="297"/>
      <c r="F86" s="296"/>
      <c r="G86" s="297"/>
      <c r="H86" s="296"/>
      <c r="I86" s="297"/>
      <c r="J86" s="296"/>
      <c r="K86" s="297"/>
      <c r="L86" s="296"/>
      <c r="M86" s="297"/>
      <c r="N86" s="296"/>
      <c r="O86" s="297"/>
    </row>
    <row r="87" customFormat="false" ht="12.75" hidden="false" customHeight="false" outlineLevel="0" collapsed="false">
      <c r="A87" s="295"/>
      <c r="B87" s="296"/>
      <c r="C87" s="297"/>
      <c r="D87" s="296"/>
      <c r="E87" s="297"/>
      <c r="F87" s="296"/>
      <c r="G87" s="297"/>
      <c r="H87" s="296"/>
      <c r="I87" s="297"/>
      <c r="J87" s="296"/>
      <c r="K87" s="297"/>
      <c r="L87" s="296"/>
      <c r="M87" s="297"/>
      <c r="N87" s="296"/>
      <c r="O87" s="297"/>
    </row>
    <row r="88" customFormat="false" ht="12.75" hidden="false" customHeight="false" outlineLevel="0" collapsed="false">
      <c r="A88" s="276" t="s">
        <v>75</v>
      </c>
      <c r="B88" s="277"/>
      <c r="C88" s="255" t="n">
        <v>2006</v>
      </c>
      <c r="D88" s="257"/>
      <c r="E88" s="256"/>
      <c r="F88" s="255" t="n">
        <v>2007</v>
      </c>
      <c r="G88" s="257"/>
      <c r="H88" s="256"/>
      <c r="I88" s="255" t="n">
        <v>2008</v>
      </c>
      <c r="J88" s="257"/>
      <c r="K88" s="256"/>
      <c r="L88" s="255" t="n">
        <v>2009</v>
      </c>
      <c r="M88" s="257"/>
      <c r="N88" s="256"/>
      <c r="O88" s="255" t="n">
        <v>2010</v>
      </c>
      <c r="P88" s="257"/>
      <c r="Q88" s="256"/>
      <c r="R88" s="255" t="n">
        <v>2011</v>
      </c>
      <c r="S88" s="257"/>
      <c r="T88" s="256"/>
      <c r="U88" s="255" t="n">
        <v>2012</v>
      </c>
      <c r="V88" s="257"/>
    </row>
    <row r="89" customFormat="false" ht="12.75" hidden="false" customHeight="false" outlineLevel="0" collapsed="false">
      <c r="A89" s="276"/>
      <c r="B89" s="86" t="s">
        <v>68</v>
      </c>
      <c r="C89" s="86" t="s">
        <v>69</v>
      </c>
      <c r="D89" s="86" t="s">
        <v>70</v>
      </c>
      <c r="E89" s="86" t="s">
        <v>68</v>
      </c>
      <c r="F89" s="86" t="s">
        <v>69</v>
      </c>
      <c r="G89" s="86" t="s">
        <v>70</v>
      </c>
      <c r="H89" s="86" t="s">
        <v>68</v>
      </c>
      <c r="I89" s="86" t="s">
        <v>69</v>
      </c>
      <c r="J89" s="86" t="s">
        <v>70</v>
      </c>
      <c r="K89" s="86" t="s">
        <v>68</v>
      </c>
      <c r="L89" s="86" t="s">
        <v>69</v>
      </c>
      <c r="M89" s="86" t="s">
        <v>70</v>
      </c>
      <c r="N89" s="86" t="s">
        <v>68</v>
      </c>
      <c r="O89" s="86" t="s">
        <v>69</v>
      </c>
      <c r="P89" s="86" t="s">
        <v>70</v>
      </c>
      <c r="Q89" s="86" t="s">
        <v>68</v>
      </c>
      <c r="R89" s="86" t="s">
        <v>69</v>
      </c>
      <c r="S89" s="86" t="s">
        <v>70</v>
      </c>
      <c r="T89" s="86" t="s">
        <v>68</v>
      </c>
      <c r="U89" s="86" t="s">
        <v>69</v>
      </c>
      <c r="V89" s="86" t="s">
        <v>70</v>
      </c>
    </row>
    <row r="90" customFormat="false" ht="12.75" hidden="false" customHeight="false" outlineLevel="0" collapsed="false">
      <c r="A90" s="278" t="s">
        <v>76</v>
      </c>
      <c r="B90" s="298" t="str">
        <f aca="false">IF(B79=0,"",B79*100/$B$70)</f>
        <v/>
      </c>
      <c r="C90" s="298" t="str">
        <f aca="false">IF(C79=0,"",C79*100/$C$70)</f>
        <v/>
      </c>
      <c r="D90" s="298" t="str">
        <f aca="false">IF(D79=0,"",D79*100/$D$70)</f>
        <v/>
      </c>
      <c r="E90" s="298" t="str">
        <f aca="false">IF(E79=0,"",E79*100/$E$70)</f>
        <v/>
      </c>
      <c r="F90" s="298" t="str">
        <f aca="false">IF(F79=0,"",F79*100/$F$70)</f>
        <v/>
      </c>
      <c r="G90" s="298" t="str">
        <f aca="false">IF(G79=0,"",G79*100/$G$70)</f>
        <v/>
      </c>
      <c r="H90" s="298" t="str">
        <f aca="false">IF(H79=0,"",H79*100/$H$70)</f>
        <v/>
      </c>
      <c r="I90" s="298" t="str">
        <f aca="false">IF(I79=0,"",I79*100/$I$70)</f>
        <v/>
      </c>
      <c r="J90" s="298" t="str">
        <f aca="false">IF(J79=0,"",J79*100/$J$70)</f>
        <v/>
      </c>
      <c r="K90" s="298" t="str">
        <f aca="false">IF(K79=0,"",K79*100/$K$70)</f>
        <v/>
      </c>
      <c r="L90" s="298" t="str">
        <f aca="false">IF(L79=0,"",L79*100/$L$70)</f>
        <v/>
      </c>
      <c r="M90" s="298" t="str">
        <f aca="false">IF(M79=0,"",M79*100/$M$70)</f>
        <v/>
      </c>
      <c r="N90" s="298" t="str">
        <f aca="false">IF(N79=0,"",N79*100/$N$70)</f>
        <v/>
      </c>
      <c r="O90" s="298" t="str">
        <f aca="false">IF(O79=0,"",O79*100/$O$70)</f>
        <v/>
      </c>
      <c r="P90" s="298" t="str">
        <f aca="false">IF(P79=0,"",P79*100/$P$70)</f>
        <v/>
      </c>
      <c r="Q90" s="298" t="str">
        <f aca="false">IF(Q79=0,"",Q79*100/$Q$70)</f>
        <v/>
      </c>
      <c r="R90" s="298" t="str">
        <f aca="false">IF(R79=0,"",R79*100/$R$70)</f>
        <v/>
      </c>
      <c r="S90" s="298" t="str">
        <f aca="false">IF(S79=0,"",S79*100/$S$70)</f>
        <v/>
      </c>
      <c r="T90" s="298" t="str">
        <f aca="false">IF(T79=0,"",T79*100/$T$70)</f>
        <v/>
      </c>
      <c r="U90" s="298" t="str">
        <f aca="false">IF(U79=0,"",U79*100/$U$70)</f>
        <v/>
      </c>
      <c r="V90" s="299" t="str">
        <f aca="false">IF(V79=0,"",V79*100/$V$70)</f>
        <v/>
      </c>
    </row>
    <row r="91" customFormat="false" ht="12.75" hidden="false" customHeight="false" outlineLevel="0" collapsed="false">
      <c r="A91" s="284" t="s">
        <v>77</v>
      </c>
      <c r="B91" s="300" t="n">
        <f aca="false">IF(B80=0,"",B80*100/$B$70)</f>
        <v>33.3333333333333</v>
      </c>
      <c r="C91" s="300" t="str">
        <f aca="false">IF(C80=0,"",C80*100/$C$70)</f>
        <v/>
      </c>
      <c r="D91" s="300" t="n">
        <f aca="false">IF(D80=0,"",D80*100/$D$70)</f>
        <v>20</v>
      </c>
      <c r="E91" s="300" t="n">
        <f aca="false">IF(E80=0,"",E80*100/$E$70)</f>
        <v>33.3333333333333</v>
      </c>
      <c r="F91" s="300" t="str">
        <f aca="false">IF(F80=0,"",F80*100/$F$70)</f>
        <v/>
      </c>
      <c r="G91" s="300" t="n">
        <f aca="false">IF(G80=0,"",G80*100/$G$70)</f>
        <v>20</v>
      </c>
      <c r="H91" s="300" t="n">
        <f aca="false">IF(H80=0,"",H80*100/$H$70)</f>
        <v>33.3333333333333</v>
      </c>
      <c r="I91" s="300" t="str">
        <f aca="false">IF(I80=0,"",I80*100/$I$70)</f>
        <v/>
      </c>
      <c r="J91" s="300" t="n">
        <f aca="false">IF(J80=0,"",J80*100/$J$70)</f>
        <v>20</v>
      </c>
      <c r="K91" s="300" t="n">
        <f aca="false">IF(K80=0,"",K80*100/$K$70)</f>
        <v>33.3333333333333</v>
      </c>
      <c r="L91" s="300" t="str">
        <f aca="false">IF(L80=0,"",L80*100/$L$70)</f>
        <v/>
      </c>
      <c r="M91" s="300" t="n">
        <f aca="false">IF(M80=0,"",M80*100/$M$70)</f>
        <v>20</v>
      </c>
      <c r="N91" s="300" t="n">
        <f aca="false">IF(N80=0,"",N80*100/$N$70)</f>
        <v>33.3333333333333</v>
      </c>
      <c r="O91" s="300" t="str">
        <f aca="false">IF(O80=0,"",O80*100/$O$70)</f>
        <v/>
      </c>
      <c r="P91" s="300" t="n">
        <f aca="false">IF(P80=0,"",P80*100/$P$70)</f>
        <v>20</v>
      </c>
      <c r="Q91" s="300" t="n">
        <f aca="false">IF(Q80=0,"",Q80*100/$Q$70)</f>
        <v>33.3333333333333</v>
      </c>
      <c r="R91" s="300" t="str">
        <f aca="false">IF(R80=0,"",R80*100/$R$70)</f>
        <v/>
      </c>
      <c r="S91" s="300" t="n">
        <f aca="false">IF(S80=0,"",S80*100/$S$70)</f>
        <v>20</v>
      </c>
      <c r="T91" s="300" t="n">
        <f aca="false">IF(T80=0,"",T80*100/$T$70)</f>
        <v>33.3333333333333</v>
      </c>
      <c r="U91" s="300" t="str">
        <f aca="false">IF(U80=0,"",U80*100/$U$70)</f>
        <v/>
      </c>
      <c r="V91" s="301" t="n">
        <f aca="false">IF(V80=0,"",V80*100/$V$70)</f>
        <v>20</v>
      </c>
    </row>
    <row r="92" customFormat="false" ht="12.75" hidden="false" customHeight="false" outlineLevel="0" collapsed="false">
      <c r="A92" s="284" t="s">
        <v>78</v>
      </c>
      <c r="B92" s="300" t="n">
        <f aca="false">IF(B81=0,"",B81*100/$B$70)</f>
        <v>66.6666666666667</v>
      </c>
      <c r="C92" s="300" t="n">
        <f aca="false">IF(C81=0,"",C81*100/$C$70)</f>
        <v>100</v>
      </c>
      <c r="D92" s="300" t="n">
        <f aca="false">IF(D81=0,"",D81*100/$D$70)</f>
        <v>80</v>
      </c>
      <c r="E92" s="300" t="n">
        <f aca="false">IF(E81=0,"",E81*100/$E$70)</f>
        <v>66.6666666666667</v>
      </c>
      <c r="F92" s="300" t="n">
        <f aca="false">IF(F81=0,"",F81*100/$F$70)</f>
        <v>100</v>
      </c>
      <c r="G92" s="300" t="n">
        <f aca="false">IF(G81=0,"",G81*100/$G$70)</f>
        <v>80</v>
      </c>
      <c r="H92" s="300" t="n">
        <f aca="false">IF(H81=0,"",H81*100/$H$70)</f>
        <v>66.6666666666667</v>
      </c>
      <c r="I92" s="300" t="n">
        <f aca="false">IF(I81=0,"",I81*100/$I$70)</f>
        <v>100</v>
      </c>
      <c r="J92" s="300" t="n">
        <f aca="false">IF(J81=0,"",J81*100/$J$70)</f>
        <v>80</v>
      </c>
      <c r="K92" s="300" t="n">
        <f aca="false">IF(K81=0,"",K81*100/$K$70)</f>
        <v>66.6666666666667</v>
      </c>
      <c r="L92" s="300" t="n">
        <f aca="false">IF(L81=0,"",L81*100/$L$70)</f>
        <v>100</v>
      </c>
      <c r="M92" s="300" t="n">
        <f aca="false">IF(M81=0,"",M81*100/$M$70)</f>
        <v>80</v>
      </c>
      <c r="N92" s="300" t="n">
        <f aca="false">IF(N81=0,"",N81*100/$N$70)</f>
        <v>66.6666666666667</v>
      </c>
      <c r="O92" s="300" t="n">
        <f aca="false">IF(O81=0,"",O81*100/$O$70)</f>
        <v>100</v>
      </c>
      <c r="P92" s="300" t="n">
        <f aca="false">IF(P81=0,"",P81*100/$P$70)</f>
        <v>80</v>
      </c>
      <c r="Q92" s="300" t="n">
        <f aca="false">IF(Q81=0,"",Q81*100/$Q$70)</f>
        <v>66.6666666666667</v>
      </c>
      <c r="R92" s="300" t="n">
        <f aca="false">IF(R81=0,"",R81*100/$R$70)</f>
        <v>100</v>
      </c>
      <c r="S92" s="300" t="n">
        <f aca="false">IF(S81=0,"",S81*100/$S$70)</f>
        <v>80</v>
      </c>
      <c r="T92" s="300" t="n">
        <f aca="false">IF(T81=0,"",T81*100/$T$70)</f>
        <v>66.6666666666667</v>
      </c>
      <c r="U92" s="300" t="n">
        <f aca="false">IF(U81=0,"",U81*100/$U$70)</f>
        <v>100</v>
      </c>
      <c r="V92" s="301" t="n">
        <f aca="false">IF(V81=0,"",V81*100/$V$70)</f>
        <v>80</v>
      </c>
    </row>
    <row r="93" customFormat="false" ht="12.75" hidden="false" customHeight="false" outlineLevel="0" collapsed="false">
      <c r="A93" s="284" t="s">
        <v>243</v>
      </c>
      <c r="B93" s="300" t="n">
        <f aca="false">IF(B82=0,"",B82*100/$B$70)</f>
        <v>33.3333333333333</v>
      </c>
      <c r="C93" s="300" t="n">
        <f aca="false">IF(C82=0,"",C82*100/$C$70)</f>
        <v>100</v>
      </c>
      <c r="D93" s="300" t="n">
        <f aca="false">IF(D82=0,"",D82*100/$D$70)</f>
        <v>60</v>
      </c>
      <c r="E93" s="300" t="n">
        <f aca="false">IF(E82=0,"",E82*100/$E$70)</f>
        <v>33.3333333333333</v>
      </c>
      <c r="F93" s="300" t="n">
        <f aca="false">IF(F82=0,"",F82*100/$F$70)</f>
        <v>100</v>
      </c>
      <c r="G93" s="300" t="n">
        <f aca="false">IF(G82=0,"",G82*100/$G$70)</f>
        <v>60</v>
      </c>
      <c r="H93" s="300" t="n">
        <f aca="false">IF(H82=0,"",H82*100/$H$70)</f>
        <v>33.3333333333333</v>
      </c>
      <c r="I93" s="300" t="n">
        <f aca="false">IF(I82=0,"",I82*100/$I$70)</f>
        <v>100</v>
      </c>
      <c r="J93" s="300" t="n">
        <f aca="false">IF(J82=0,"",J82*100/$J$70)</f>
        <v>60</v>
      </c>
      <c r="K93" s="300" t="n">
        <f aca="false">IF(K82=0,"",K82*100/$K$70)</f>
        <v>33.3333333333333</v>
      </c>
      <c r="L93" s="300" t="n">
        <f aca="false">IF(L82=0,"",L82*100/$L$70)</f>
        <v>100</v>
      </c>
      <c r="M93" s="300" t="n">
        <f aca="false">IF(M82=0,"",M82*100/$M$70)</f>
        <v>60</v>
      </c>
      <c r="N93" s="300" t="n">
        <f aca="false">IF(N82=0,"",N82*100/$N$70)</f>
        <v>33.3333333333333</v>
      </c>
      <c r="O93" s="300" t="n">
        <f aca="false">IF(O82=0,"",O82*100/$O$70)</f>
        <v>100</v>
      </c>
      <c r="P93" s="300" t="n">
        <f aca="false">IF(P82=0,"",P82*100/$P$70)</f>
        <v>60</v>
      </c>
      <c r="Q93" s="300" t="n">
        <f aca="false">IF(Q82=0,"",Q82*100/$Q$70)</f>
        <v>33.3333333333333</v>
      </c>
      <c r="R93" s="300" t="n">
        <f aca="false">IF(R82=0,"",R82*100/$R$70)</f>
        <v>100</v>
      </c>
      <c r="S93" s="300" t="n">
        <f aca="false">IF(S82=0,"",S82*100/$S$70)</f>
        <v>60</v>
      </c>
      <c r="T93" s="300" t="n">
        <f aca="false">IF(T82=0,"",T82*100/$T$70)</f>
        <v>33.3333333333333</v>
      </c>
      <c r="U93" s="300" t="n">
        <f aca="false">IF(U82=0,"",U82*100/$U$70)</f>
        <v>100</v>
      </c>
      <c r="V93" s="301" t="n">
        <f aca="false">IF(V82=0,"",V82*100/$V$70)</f>
        <v>60</v>
      </c>
    </row>
    <row r="94" customFormat="false" ht="12.75" hidden="false" customHeight="false" outlineLevel="0" collapsed="false">
      <c r="A94" s="284" t="s">
        <v>244</v>
      </c>
      <c r="B94" s="300" t="str">
        <f aca="false">IF(B83=0,"",B83*100/$B$70)</f>
        <v/>
      </c>
      <c r="C94" s="300" t="str">
        <f aca="false">IF(C83=0,"",C83*100/$C$70)</f>
        <v/>
      </c>
      <c r="D94" s="300" t="str">
        <f aca="false">IF(D83=0,"",D83*100/$D$70)</f>
        <v/>
      </c>
      <c r="E94" s="300" t="str">
        <f aca="false">IF(E83=0,"",E83*100/$E$70)</f>
        <v/>
      </c>
      <c r="F94" s="300" t="str">
        <f aca="false">IF(F83=0,"",F83*100/$F$70)</f>
        <v/>
      </c>
      <c r="G94" s="300" t="str">
        <f aca="false">IF(G83=0,"",G83*100/$G$70)</f>
        <v/>
      </c>
      <c r="H94" s="300" t="str">
        <f aca="false">IF(H83=0,"",H83*100/$H$70)</f>
        <v/>
      </c>
      <c r="I94" s="300" t="str">
        <f aca="false">IF(I83=0,"",I83*100/$I$70)</f>
        <v/>
      </c>
      <c r="J94" s="300" t="str">
        <f aca="false">IF(J83=0,"",J83*100/$J$70)</f>
        <v/>
      </c>
      <c r="K94" s="300" t="str">
        <f aca="false">IF(K83=0,"",K83*100/$K$70)</f>
        <v/>
      </c>
      <c r="L94" s="300" t="str">
        <f aca="false">IF(L83=0,"",L83*100/$L$70)</f>
        <v/>
      </c>
      <c r="M94" s="300" t="str">
        <f aca="false">IF(M83=0,"",M83*100/$M$70)</f>
        <v/>
      </c>
      <c r="N94" s="300" t="str">
        <f aca="false">IF(N83=0,"",N83*100/$N$70)</f>
        <v/>
      </c>
      <c r="O94" s="300" t="str">
        <f aca="false">IF(O83=0,"",O83*100/$O$70)</f>
        <v/>
      </c>
      <c r="P94" s="300" t="str">
        <f aca="false">IF(P83=0,"",P83*100/$P$70)</f>
        <v/>
      </c>
      <c r="Q94" s="300" t="str">
        <f aca="false">IF(Q83=0,"",Q83*100/$Q$70)</f>
        <v/>
      </c>
      <c r="R94" s="300" t="str">
        <f aca="false">IF(R83=0,"",R83*100/$R$70)</f>
        <v/>
      </c>
      <c r="S94" s="300" t="str">
        <f aca="false">IF(S83=0,"",S83*100/$S$70)</f>
        <v/>
      </c>
      <c r="T94" s="300" t="str">
        <f aca="false">IF(T83=0,"",T83*100/$T$70)</f>
        <v/>
      </c>
      <c r="U94" s="300" t="str">
        <f aca="false">IF(U83=0,"",U83*100/$U$70)</f>
        <v/>
      </c>
      <c r="V94" s="301" t="str">
        <f aca="false">IF(V83=0,"",V83*100/$V$70)</f>
        <v/>
      </c>
    </row>
    <row r="95" customFormat="false" ht="27" hidden="false" customHeight="true" outlineLevel="0" collapsed="false">
      <c r="A95" s="284" t="s">
        <v>80</v>
      </c>
      <c r="B95" s="300" t="n">
        <f aca="false">IF(B84=0,"",B84*100/$B$70)</f>
        <v>100</v>
      </c>
      <c r="C95" s="300" t="n">
        <f aca="false">IF(C84=0,"",C84*100/$C$70)</f>
        <v>100</v>
      </c>
      <c r="D95" s="300" t="n">
        <f aca="false">IF(D84=0,"",D84*100/$D$70)</f>
        <v>100</v>
      </c>
      <c r="E95" s="300" t="n">
        <f aca="false">IF(E84=0,"",E84*100/$E$70)</f>
        <v>100</v>
      </c>
      <c r="F95" s="300" t="n">
        <f aca="false">IF(F84=0,"",F84*100/$F$70)</f>
        <v>100</v>
      </c>
      <c r="G95" s="300" t="n">
        <f aca="false">IF(G84=0,"",G84*100/$G$70)</f>
        <v>100</v>
      </c>
      <c r="H95" s="300" t="n">
        <f aca="false">IF(H84=0,"",H84*100/$H$70)</f>
        <v>100</v>
      </c>
      <c r="I95" s="300" t="n">
        <f aca="false">IF(I84=0,"",I84*100/$I$70)</f>
        <v>100</v>
      </c>
      <c r="J95" s="300" t="n">
        <f aca="false">IF(J84=0,"",J84*100/$J$70)</f>
        <v>100</v>
      </c>
      <c r="K95" s="300" t="n">
        <f aca="false">IF(K84=0,"",K84*100/$K$70)</f>
        <v>100</v>
      </c>
      <c r="L95" s="300" t="n">
        <f aca="false">IF(L84=0,"",L84*100/$L$70)</f>
        <v>100</v>
      </c>
      <c r="M95" s="300" t="n">
        <f aca="false">IF(M84=0,"",M84*100/$M$70)</f>
        <v>100</v>
      </c>
      <c r="N95" s="300" t="n">
        <f aca="false">IF(N84=0,"",N84*100/$N$70)</f>
        <v>100</v>
      </c>
      <c r="O95" s="300" t="n">
        <f aca="false">IF(O84=0,"",O84*100/$O$70)</f>
        <v>100</v>
      </c>
      <c r="P95" s="300" t="n">
        <f aca="false">IF(P84=0,"",P84*100/$P$70)</f>
        <v>100</v>
      </c>
      <c r="Q95" s="300" t="n">
        <f aca="false">IF(Q84=0,"",Q84*100/$Q$70)</f>
        <v>100</v>
      </c>
      <c r="R95" s="300" t="n">
        <f aca="false">IF(R84=0,"",R84*100/$R$70)</f>
        <v>100</v>
      </c>
      <c r="S95" s="300" t="n">
        <f aca="false">IF(S84=0,"",S84*100/$S$70)</f>
        <v>100</v>
      </c>
      <c r="T95" s="300" t="n">
        <f aca="false">IF(T84=0,"",T84*100/$T$70)</f>
        <v>100</v>
      </c>
      <c r="U95" s="300" t="n">
        <f aca="false">IF(U84=0,"",U84*100/$U$70)</f>
        <v>100</v>
      </c>
      <c r="V95" s="301" t="n">
        <f aca="false">IF(V84=0,"",V84*100/$V$70)</f>
        <v>100</v>
      </c>
    </row>
    <row r="96" customFormat="false" ht="12.75" hidden="false" customHeight="false" outlineLevel="0" collapsed="false">
      <c r="A96" s="134" t="s">
        <v>81</v>
      </c>
      <c r="B96" s="302" t="n">
        <f aca="false">IF(B85=0,"",B85*100/$B$70)</f>
        <v>100</v>
      </c>
      <c r="C96" s="302" t="n">
        <f aca="false">IF(C85=0,"",C85*100/$C$70)</f>
        <v>100</v>
      </c>
      <c r="D96" s="302" t="n">
        <f aca="false">IF(D85=0,"",D85*100/$D$70)</f>
        <v>100</v>
      </c>
      <c r="E96" s="302" t="n">
        <f aca="false">IF(E85=0,"",E85*100/$E$70)</f>
        <v>100</v>
      </c>
      <c r="F96" s="302" t="n">
        <f aca="false">IF(F85=0,"",F85*100/$F$70)</f>
        <v>100</v>
      </c>
      <c r="G96" s="302" t="n">
        <f aca="false">IF(G85=0,"",G85*100/$G$70)</f>
        <v>100</v>
      </c>
      <c r="H96" s="302" t="n">
        <f aca="false">IF(H85=0,"",H85*100/$H$70)</f>
        <v>100</v>
      </c>
      <c r="I96" s="302" t="n">
        <f aca="false">IF(I85=0,"",I85*100/$I$70)</f>
        <v>100</v>
      </c>
      <c r="J96" s="302" t="n">
        <f aca="false">IF(J85=0,"",J85*100/$J$70)</f>
        <v>100</v>
      </c>
      <c r="K96" s="302" t="n">
        <f aca="false">IF(K85=0,"",K85*100/$K$70)</f>
        <v>100</v>
      </c>
      <c r="L96" s="302" t="n">
        <f aca="false">IF(L85=0,"",L85*100/$L$70)</f>
        <v>100</v>
      </c>
      <c r="M96" s="302" t="n">
        <f aca="false">IF(M85=0,"",M85*100/$M$70)</f>
        <v>100</v>
      </c>
      <c r="N96" s="302" t="n">
        <f aca="false">IF(N85=0,"",N85*100/$N$70)</f>
        <v>100</v>
      </c>
      <c r="O96" s="302" t="n">
        <f aca="false">IF(O85=0,"",O85*100/$O$70)</f>
        <v>100</v>
      </c>
      <c r="P96" s="302" t="n">
        <f aca="false">IF(P85=0,"",P85*100/$P$70)</f>
        <v>100</v>
      </c>
      <c r="Q96" s="302" t="n">
        <f aca="false">IF(Q85=0,"",Q85*100/$Q$70)</f>
        <v>100</v>
      </c>
      <c r="R96" s="302" t="n">
        <f aca="false">IF(R85=0,"",R85*100/$R$70)</f>
        <v>100</v>
      </c>
      <c r="S96" s="302" t="n">
        <f aca="false">IF(S85=0,"",S85*100/$S$70)</f>
        <v>100</v>
      </c>
      <c r="T96" s="302" t="n">
        <f aca="false">IF(T85=0,"",T85*100/$T$70)</f>
        <v>100</v>
      </c>
      <c r="U96" s="302" t="n">
        <f aca="false">IF(U85=0,"",U85*100/$U$70)</f>
        <v>100</v>
      </c>
      <c r="V96" s="303" t="n">
        <f aca="false">IF(V85=0,"",V85*100/$V$70)</f>
        <v>100</v>
      </c>
    </row>
    <row r="97" customFormat="false" ht="12.75" hidden="false" customHeight="false" outlineLevel="0" collapsed="false">
      <c r="A97" s="295"/>
      <c r="B97" s="296"/>
      <c r="C97" s="297"/>
      <c r="D97" s="296"/>
      <c r="E97" s="297"/>
      <c r="F97" s="296"/>
      <c r="G97" s="297"/>
      <c r="H97" s="296"/>
      <c r="I97" s="297"/>
      <c r="J97" s="296"/>
      <c r="K97" s="297"/>
      <c r="L97" s="296"/>
      <c r="M97" s="297"/>
      <c r="N97" s="296"/>
      <c r="O97" s="297"/>
    </row>
    <row r="98" customFormat="false" ht="12.75" hidden="false" customHeight="false" outlineLevel="0" collapsed="false">
      <c r="A98" s="112" t="s">
        <v>66</v>
      </c>
    </row>
    <row r="100" customFormat="false" ht="12.75" hidden="false" customHeight="true" outlineLevel="0" collapsed="false">
      <c r="A100" s="74" t="s">
        <v>245</v>
      </c>
      <c r="B100" s="74"/>
      <c r="C100" s="74"/>
      <c r="D100" s="74"/>
      <c r="E100" s="74"/>
      <c r="F100" s="74"/>
      <c r="G100" s="74"/>
      <c r="H100" s="74"/>
      <c r="I100" s="74"/>
      <c r="J100" s="74"/>
      <c r="K100" s="74"/>
      <c r="L100" s="74"/>
      <c r="M100" s="74"/>
      <c r="N100" s="74"/>
      <c r="O100" s="74"/>
    </row>
    <row r="101" customFormat="false" ht="12.75" hidden="false" customHeight="true" outlineLevel="0" collapsed="false">
      <c r="A101" s="237" t="s">
        <v>86</v>
      </c>
      <c r="B101" s="304" t="n">
        <v>2006</v>
      </c>
      <c r="C101" s="304"/>
      <c r="D101" s="304" t="n">
        <v>2007</v>
      </c>
      <c r="E101" s="304"/>
      <c r="F101" s="304" t="n">
        <v>2008</v>
      </c>
      <c r="G101" s="304"/>
      <c r="H101" s="304" t="n">
        <v>2009</v>
      </c>
      <c r="I101" s="304"/>
      <c r="J101" s="304" t="n">
        <v>2010</v>
      </c>
      <c r="K101" s="304"/>
      <c r="L101" s="304" t="n">
        <v>2011</v>
      </c>
      <c r="M101" s="304"/>
      <c r="N101" s="304" t="n">
        <v>2012</v>
      </c>
      <c r="O101" s="304"/>
    </row>
    <row r="102" customFormat="false" ht="12.75" hidden="false" customHeight="false" outlineLevel="0" collapsed="false">
      <c r="A102" s="237"/>
      <c r="B102" s="305" t="s">
        <v>98</v>
      </c>
      <c r="C102" s="304" t="s">
        <v>88</v>
      </c>
      <c r="D102" s="305" t="s">
        <v>98</v>
      </c>
      <c r="E102" s="304" t="s">
        <v>88</v>
      </c>
      <c r="F102" s="305" t="s">
        <v>98</v>
      </c>
      <c r="G102" s="304" t="s">
        <v>88</v>
      </c>
      <c r="H102" s="305" t="s">
        <v>98</v>
      </c>
      <c r="I102" s="304" t="s">
        <v>88</v>
      </c>
      <c r="J102" s="305" t="s">
        <v>98</v>
      </c>
      <c r="K102" s="304" t="s">
        <v>88</v>
      </c>
      <c r="L102" s="305" t="s">
        <v>98</v>
      </c>
      <c r="M102" s="304" t="s">
        <v>88</v>
      </c>
      <c r="N102" s="305" t="s">
        <v>98</v>
      </c>
      <c r="O102" s="304" t="s">
        <v>88</v>
      </c>
    </row>
    <row r="103" customFormat="false" ht="27.75" hidden="false" customHeight="true" outlineLevel="0" collapsed="false">
      <c r="A103" s="88" t="s">
        <v>246</v>
      </c>
      <c r="B103" s="306" t="n">
        <v>3</v>
      </c>
      <c r="C103" s="307" t="n">
        <f aca="false">IF(B103=0,"",B103*100/$B$64)</f>
        <v>12.5</v>
      </c>
      <c r="D103" s="308" t="n">
        <v>2</v>
      </c>
      <c r="E103" s="307" t="n">
        <f aca="false">IF(D103=0,"",D103*100/$C$64)</f>
        <v>20</v>
      </c>
      <c r="F103" s="308" t="n">
        <v>2</v>
      </c>
      <c r="G103" s="307" t="n">
        <f aca="false">IF(F103=0,"",F103*100/$D$64)</f>
        <v>20</v>
      </c>
      <c r="H103" s="308" t="n">
        <v>2</v>
      </c>
      <c r="I103" s="307" t="n">
        <f aca="false">IF(H103=0,"",H103*100/$E$64)</f>
        <v>13.3333333333333</v>
      </c>
      <c r="J103" s="308" t="n">
        <v>2</v>
      </c>
      <c r="K103" s="307" t="n">
        <f aca="false">IF(J103=0,"",J103*100/$F$64)</f>
        <v>13.3333333333333</v>
      </c>
      <c r="L103" s="308" t="n">
        <v>2</v>
      </c>
      <c r="M103" s="307" t="n">
        <f aca="false">IF(L103=0,"",L103/$G$64)</f>
        <v>0.133333333333333</v>
      </c>
      <c r="N103" s="308" t="n">
        <v>2</v>
      </c>
      <c r="O103" s="309" t="n">
        <f aca="false">IF(N103=0,"",N103*100/$H$64)</f>
        <v>13.3333333333333</v>
      </c>
    </row>
    <row r="104" customFormat="false" ht="27.75" hidden="false" customHeight="true" outlineLevel="0" collapsed="false">
      <c r="A104" s="92" t="s">
        <v>247</v>
      </c>
      <c r="B104" s="310" t="n">
        <v>0</v>
      </c>
      <c r="C104" s="311" t="str">
        <f aca="false">IF(B104=0,"",B104*100/$B$64)</f>
        <v/>
      </c>
      <c r="D104" s="312" t="n">
        <v>0</v>
      </c>
      <c r="E104" s="311" t="str">
        <f aca="false">IF(D104=0,"",D104*100/$C$64)</f>
        <v/>
      </c>
      <c r="F104" s="312" t="n">
        <v>0</v>
      </c>
      <c r="G104" s="311" t="str">
        <f aca="false">IF(F104=0,"",F104*100/$D$64)</f>
        <v/>
      </c>
      <c r="H104" s="312" t="n">
        <v>0</v>
      </c>
      <c r="I104" s="311" t="str">
        <f aca="false">IF(H104=0,"",H104*100/$E$64)</f>
        <v/>
      </c>
      <c r="J104" s="312" t="n">
        <v>0</v>
      </c>
      <c r="K104" s="311" t="str">
        <f aca="false">IF(J104=0,"",J104*100/$F$64)</f>
        <v/>
      </c>
      <c r="L104" s="312" t="n">
        <v>0</v>
      </c>
      <c r="M104" s="311" t="str">
        <f aca="false">IF(L104=0,"",L104/$G$64)</f>
        <v/>
      </c>
      <c r="N104" s="312" t="n">
        <v>0</v>
      </c>
      <c r="O104" s="313" t="str">
        <f aca="false">IF(N104=0,"",N104*100/$H$64)</f>
        <v/>
      </c>
    </row>
    <row r="105" customFormat="false" ht="27.75" hidden="false" customHeight="true" outlineLevel="0" collapsed="false">
      <c r="A105" s="92" t="s">
        <v>248</v>
      </c>
      <c r="B105" s="310" t="n">
        <v>0</v>
      </c>
      <c r="C105" s="311" t="str">
        <f aca="false">IF(B105=0,"",B105*100/$B$64)</f>
        <v/>
      </c>
      <c r="D105" s="312" t="n">
        <v>0</v>
      </c>
      <c r="E105" s="311" t="str">
        <f aca="false">IF(D105=0,"",D105*100/$C$64)</f>
        <v/>
      </c>
      <c r="F105" s="312" t="n">
        <v>0</v>
      </c>
      <c r="G105" s="311" t="str">
        <f aca="false">IF(F105=0,"",F105*100/$D$64)</f>
        <v/>
      </c>
      <c r="H105" s="312" t="n">
        <v>10</v>
      </c>
      <c r="I105" s="311" t="n">
        <f aca="false">IF(H105=0,"",H105*100/$E$64)</f>
        <v>66.6666666666667</v>
      </c>
      <c r="J105" s="312" t="n">
        <v>10</v>
      </c>
      <c r="K105" s="311" t="n">
        <f aca="false">IF(J105=0,"",J105*100/$F$64)</f>
        <v>66.6666666666667</v>
      </c>
      <c r="L105" s="312" t="n">
        <v>10</v>
      </c>
      <c r="M105" s="311" t="n">
        <f aca="false">IF(L105=0,"",L105/$G$64)</f>
        <v>0.666666666666667</v>
      </c>
      <c r="N105" s="312" t="n">
        <v>10</v>
      </c>
      <c r="O105" s="313" t="n">
        <f aca="false">IF(N105=0,"",N105*100/$H$64)</f>
        <v>66.6666666666667</v>
      </c>
    </row>
    <row r="106" customFormat="false" ht="27.75" hidden="false" customHeight="true" outlineLevel="0" collapsed="false">
      <c r="A106" s="92" t="s">
        <v>249</v>
      </c>
      <c r="B106" s="310" t="n">
        <v>2</v>
      </c>
      <c r="C106" s="311" t="n">
        <f aca="false">IF(B106=0,"",B106*100/$B$64)</f>
        <v>8.33333333333333</v>
      </c>
      <c r="D106" s="312" t="n">
        <v>4</v>
      </c>
      <c r="E106" s="311" t="n">
        <f aca="false">IF(D106=0,"",D106*100/$C$64)</f>
        <v>40</v>
      </c>
      <c r="F106" s="312" t="n">
        <v>4</v>
      </c>
      <c r="G106" s="311" t="n">
        <f aca="false">IF(F106=0,"",F106*100/$D$64)</f>
        <v>40</v>
      </c>
      <c r="H106" s="312" t="n">
        <v>3</v>
      </c>
      <c r="I106" s="311" t="n">
        <f aca="false">IF(H106=0,"",H106*100/$E$64)</f>
        <v>20</v>
      </c>
      <c r="J106" s="312" t="n">
        <v>3</v>
      </c>
      <c r="K106" s="311" t="n">
        <f aca="false">IF(J106=0,"",J106*100/$F$64)</f>
        <v>20</v>
      </c>
      <c r="L106" s="312" t="n">
        <v>3</v>
      </c>
      <c r="M106" s="311" t="n">
        <f aca="false">IF(L106=0,"",L106/$G$64)</f>
        <v>0.2</v>
      </c>
      <c r="N106" s="312" t="n">
        <v>3</v>
      </c>
      <c r="O106" s="313" t="n">
        <f aca="false">IF(N106=0,"",N106*100/$H$64)</f>
        <v>20</v>
      </c>
    </row>
    <row r="107" customFormat="false" ht="12.75" hidden="false" customHeight="false" outlineLevel="0" collapsed="false">
      <c r="A107" s="92" t="s">
        <v>107</v>
      </c>
      <c r="B107" s="314" t="n">
        <f aca="false">SUM(B103:B106)</f>
        <v>5</v>
      </c>
      <c r="C107" s="311" t="n">
        <f aca="false">IF(B107=0,"",B107*100/$B$64)</f>
        <v>20.8333333333333</v>
      </c>
      <c r="D107" s="314" t="n">
        <f aca="false">SUM(D103:D106)</f>
        <v>6</v>
      </c>
      <c r="E107" s="311" t="n">
        <f aca="false">IF(D107=0,"",D107*100/$C$64)</f>
        <v>60</v>
      </c>
      <c r="F107" s="314" t="n">
        <f aca="false">SUM(F103:F106)</f>
        <v>6</v>
      </c>
      <c r="G107" s="311" t="n">
        <f aca="false">IF(F107=0,"",F107*100/$D$64)</f>
        <v>60</v>
      </c>
      <c r="H107" s="314" t="n">
        <f aca="false">SUM(H103:H106)</f>
        <v>15</v>
      </c>
      <c r="I107" s="311" t="n">
        <f aca="false">IF(H107=0,"",H107*100/$E$64)</f>
        <v>100</v>
      </c>
      <c r="J107" s="314" t="n">
        <f aca="false">SUM(J103:J106)</f>
        <v>15</v>
      </c>
      <c r="K107" s="311" t="n">
        <f aca="false">IF(J107=0,"",J107*100/$F$64)</f>
        <v>100</v>
      </c>
      <c r="L107" s="314" t="n">
        <f aca="false">SUM(L103:L106)</f>
        <v>15</v>
      </c>
      <c r="M107" s="311" t="n">
        <f aca="false">IF(L107=0,"",L107/$G$64)</f>
        <v>1</v>
      </c>
      <c r="N107" s="314" t="n">
        <f aca="false">SUM(N103:N106)</f>
        <v>15</v>
      </c>
      <c r="O107" s="313" t="n">
        <f aca="false">IF(N107=0,"",N107*100/$H$64)</f>
        <v>100</v>
      </c>
    </row>
    <row r="108" customFormat="false" ht="25.5" hidden="false" customHeight="true" outlineLevel="0" collapsed="false">
      <c r="A108" s="284" t="s">
        <v>250</v>
      </c>
      <c r="B108" s="285" t="n">
        <v>24</v>
      </c>
      <c r="C108" s="311" t="n">
        <f aca="false">IF(B108=0,"",B108*100/$B$64)</f>
        <v>100</v>
      </c>
      <c r="D108" s="285" t="n">
        <v>10</v>
      </c>
      <c r="E108" s="311" t="n">
        <f aca="false">IF(D108=0,"",D108*100/$C$64)</f>
        <v>100</v>
      </c>
      <c r="F108" s="285" t="n">
        <v>10</v>
      </c>
      <c r="G108" s="311" t="n">
        <f aca="false">IF(F108=0,"",F108*100/$D$64)</f>
        <v>100</v>
      </c>
      <c r="H108" s="285" t="n">
        <v>15</v>
      </c>
      <c r="I108" s="311" t="n">
        <f aca="false">IF(H108=0,"",H108*100/$E$64)</f>
        <v>100</v>
      </c>
      <c r="J108" s="285" t="n">
        <v>15</v>
      </c>
      <c r="K108" s="311" t="n">
        <f aca="false">IF(J108=0,"",J108*100/$F$64)</f>
        <v>100</v>
      </c>
      <c r="L108" s="285" t="n">
        <v>15</v>
      </c>
      <c r="M108" s="311" t="n">
        <f aca="false">IF(L108=0,"",L108*100/$F$64)</f>
        <v>100</v>
      </c>
      <c r="N108" s="285" t="n">
        <v>15</v>
      </c>
      <c r="O108" s="313" t="n">
        <f aca="false">IF(N108=0,"",N108*100/$H$64)</f>
        <v>100</v>
      </c>
    </row>
    <row r="109" customFormat="false" ht="30.75" hidden="false" customHeight="true" outlineLevel="0" collapsed="false">
      <c r="A109" s="284" t="s">
        <v>251</v>
      </c>
      <c r="B109" s="315" t="n">
        <v>10</v>
      </c>
      <c r="C109" s="312" t="n">
        <f aca="false">IF(B109=0,"",B109*100/$B$64)</f>
        <v>41.6666666666667</v>
      </c>
      <c r="D109" s="312" t="n">
        <v>5</v>
      </c>
      <c r="E109" s="312" t="n">
        <f aca="false">IF(D109=0,"",D109*100/$C$64)</f>
        <v>50</v>
      </c>
      <c r="F109" s="312" t="n">
        <v>5</v>
      </c>
      <c r="G109" s="312" t="n">
        <f aca="false">IF(F109=0,"",F109*100/$D$64)</f>
        <v>50</v>
      </c>
      <c r="H109" s="312" t="n">
        <v>7</v>
      </c>
      <c r="I109" s="312" t="n">
        <f aca="false">IF(H109=0,"",H109*100/$E$64)</f>
        <v>46.6666666666667</v>
      </c>
      <c r="J109" s="312" t="n">
        <v>8</v>
      </c>
      <c r="K109" s="312" t="n">
        <f aca="false">IF(J109=0,"",J109*100/$F$64)</f>
        <v>53.3333333333333</v>
      </c>
      <c r="L109" s="312" t="n">
        <v>10</v>
      </c>
      <c r="M109" s="312" t="n">
        <f aca="false">IF(L109=0,"",L109*100/$F$64)</f>
        <v>66.6666666666667</v>
      </c>
      <c r="N109" s="312" t="n">
        <v>12</v>
      </c>
      <c r="O109" s="316" t="n">
        <f aca="false">IF(N109=0,"",N109*100/$H$64)</f>
        <v>80</v>
      </c>
      <c r="P109" s="155"/>
      <c r="Q109" s="156"/>
      <c r="R109" s="156"/>
      <c r="S109" s="156"/>
      <c r="T109" s="156"/>
    </row>
    <row r="110" customFormat="false" ht="33.75" hidden="false" customHeight="true" outlineLevel="0" collapsed="false">
      <c r="A110" s="284" t="s">
        <v>252</v>
      </c>
      <c r="B110" s="315" t="n">
        <v>24</v>
      </c>
      <c r="C110" s="312" t="n">
        <v>100</v>
      </c>
      <c r="D110" s="312" t="n">
        <v>10</v>
      </c>
      <c r="E110" s="312" t="n">
        <f aca="false">IF(D110=0,"",D110*100/$C$64)</f>
        <v>100</v>
      </c>
      <c r="F110" s="312" t="n">
        <v>10</v>
      </c>
      <c r="G110" s="312" t="n">
        <f aca="false">IF(F110=0,"",F110*100/$D$64)</f>
        <v>100</v>
      </c>
      <c r="H110" s="312" t="n">
        <v>15</v>
      </c>
      <c r="I110" s="312" t="n">
        <f aca="false">IF(H110=0,"",H110*100/$E$64)</f>
        <v>100</v>
      </c>
      <c r="J110" s="312" t="n">
        <v>15</v>
      </c>
      <c r="K110" s="312" t="n">
        <f aca="false">IF(J110=0,"",J110*100/$F$64)</f>
        <v>100</v>
      </c>
      <c r="L110" s="312" t="n">
        <v>15</v>
      </c>
      <c r="M110" s="312" t="n">
        <v>100</v>
      </c>
      <c r="N110" s="312" t="n">
        <v>15</v>
      </c>
      <c r="O110" s="316" t="n">
        <f aca="false">IF(N110=0,"",N110*100/$H$64)</f>
        <v>100</v>
      </c>
      <c r="P110" s="156"/>
      <c r="Q110" s="156"/>
      <c r="R110" s="156"/>
      <c r="S110" s="156"/>
      <c r="T110" s="156"/>
    </row>
    <row r="111" customFormat="false" ht="25.5" hidden="false" customHeight="false" outlineLevel="0" collapsed="false">
      <c r="A111" s="284" t="s">
        <v>253</v>
      </c>
      <c r="B111" s="315"/>
      <c r="C111" s="317"/>
      <c r="D111" s="317"/>
      <c r="E111" s="317"/>
      <c r="F111" s="317"/>
      <c r="G111" s="317"/>
      <c r="H111" s="317"/>
      <c r="I111" s="317"/>
      <c r="J111" s="317"/>
      <c r="K111" s="317"/>
      <c r="L111" s="317"/>
      <c r="M111" s="317"/>
      <c r="N111" s="317"/>
      <c r="O111" s="318"/>
    </row>
    <row r="112" customFormat="false" ht="38.25" hidden="false" customHeight="false" outlineLevel="0" collapsed="false">
      <c r="A112" s="134" t="s">
        <v>254</v>
      </c>
      <c r="B112" s="319" t="n">
        <v>6</v>
      </c>
      <c r="C112" s="319"/>
      <c r="D112" s="320" t="n">
        <v>6</v>
      </c>
      <c r="E112" s="320"/>
      <c r="F112" s="320" t="n">
        <v>6</v>
      </c>
      <c r="G112" s="320"/>
      <c r="H112" s="320" t="n">
        <v>6</v>
      </c>
      <c r="I112" s="320"/>
      <c r="J112" s="321" t="n">
        <v>6</v>
      </c>
      <c r="K112" s="321"/>
      <c r="L112" s="320" t="n">
        <v>6</v>
      </c>
      <c r="M112" s="320"/>
      <c r="N112" s="322" t="n">
        <v>6</v>
      </c>
      <c r="O112" s="322"/>
    </row>
    <row r="113" customFormat="false" ht="12.75" hidden="false" customHeight="false" outlineLevel="0" collapsed="false">
      <c r="A113" s="112" t="s">
        <v>66</v>
      </c>
    </row>
    <row r="114" customFormat="false" ht="27" hidden="false" customHeight="true" outlineLevel="0" collapsed="false">
      <c r="A114" s="162" t="s">
        <v>272</v>
      </c>
      <c r="B114" s="162"/>
      <c r="C114" s="162"/>
      <c r="D114" s="162"/>
      <c r="E114" s="162"/>
      <c r="F114" s="162"/>
      <c r="G114" s="162"/>
      <c r="H114" s="162"/>
      <c r="I114" s="162"/>
      <c r="J114" s="162"/>
      <c r="K114" s="162"/>
      <c r="L114" s="162"/>
      <c r="M114" s="162"/>
      <c r="N114" s="162"/>
      <c r="O114" s="162"/>
      <c r="P114" s="162"/>
      <c r="Q114" s="162"/>
      <c r="R114" s="162"/>
      <c r="S114" s="162"/>
      <c r="T114" s="323"/>
    </row>
    <row r="115" customFormat="false" ht="26.25" hidden="false" customHeight="true" outlineLevel="0" collapsed="false">
      <c r="A115" s="162" t="s">
        <v>273</v>
      </c>
      <c r="B115" s="162"/>
      <c r="C115" s="162"/>
      <c r="D115" s="162"/>
      <c r="E115" s="162"/>
      <c r="F115" s="162"/>
      <c r="G115" s="162"/>
      <c r="H115" s="162"/>
      <c r="I115" s="162"/>
      <c r="J115" s="162"/>
      <c r="K115" s="162"/>
      <c r="L115" s="162"/>
      <c r="M115" s="162"/>
      <c r="N115" s="162"/>
      <c r="O115" s="162"/>
      <c r="P115" s="162"/>
      <c r="Q115" s="162"/>
      <c r="R115" s="162"/>
      <c r="S115" s="162"/>
    </row>
    <row r="116" customFormat="false" ht="26.25" hidden="false" customHeight="true" outlineLevel="0" collapsed="false">
      <c r="A116" s="324"/>
      <c r="B116" s="324"/>
      <c r="C116" s="324"/>
      <c r="D116" s="324"/>
      <c r="E116" s="324"/>
      <c r="F116" s="324"/>
      <c r="G116" s="324"/>
      <c r="H116" s="324"/>
      <c r="I116" s="324"/>
      <c r="J116" s="324"/>
      <c r="K116" s="324"/>
      <c r="L116" s="324"/>
      <c r="M116" s="324"/>
      <c r="N116" s="324"/>
      <c r="O116" s="324"/>
      <c r="P116" s="324"/>
      <c r="Q116" s="324"/>
      <c r="R116" s="324"/>
      <c r="S116" s="324"/>
    </row>
    <row r="117" customFormat="false" ht="12.75" hidden="false" customHeight="false" outlineLevel="0" collapsed="false">
      <c r="A117" s="74" t="s">
        <v>114</v>
      </c>
      <c r="B117" s="74"/>
      <c r="C117" s="74"/>
      <c r="D117" s="74"/>
      <c r="E117" s="74"/>
      <c r="F117" s="74"/>
      <c r="G117" s="74"/>
      <c r="H117" s="74"/>
      <c r="I117" s="74"/>
      <c r="J117" s="74"/>
      <c r="K117" s="74"/>
      <c r="L117" s="74"/>
      <c r="M117" s="74"/>
      <c r="N117" s="74"/>
      <c r="O117" s="74"/>
    </row>
    <row r="118" customFormat="false" ht="12.75" hidden="false" customHeight="true" outlineLevel="0" collapsed="false">
      <c r="A118" s="401" t="s">
        <v>86</v>
      </c>
      <c r="B118" s="326" t="n">
        <v>2006</v>
      </c>
      <c r="C118" s="326"/>
      <c r="D118" s="326" t="n">
        <v>2007</v>
      </c>
      <c r="E118" s="326"/>
      <c r="F118" s="326" t="n">
        <v>2008</v>
      </c>
      <c r="G118" s="326"/>
      <c r="H118" s="326" t="n">
        <v>2009</v>
      </c>
      <c r="I118" s="326"/>
      <c r="J118" s="326" t="n">
        <v>2010</v>
      </c>
      <c r="K118" s="326"/>
      <c r="L118" s="326" t="n">
        <v>2011</v>
      </c>
      <c r="M118" s="326"/>
      <c r="N118" s="327" t="n">
        <v>2012</v>
      </c>
      <c r="O118" s="327"/>
    </row>
    <row r="119" customFormat="false" ht="13.5" hidden="false" customHeight="false" outlineLevel="0" collapsed="false">
      <c r="A119" s="401"/>
      <c r="B119" s="328" t="s">
        <v>98</v>
      </c>
      <c r="C119" s="329" t="s">
        <v>88</v>
      </c>
      <c r="D119" s="328" t="s">
        <v>98</v>
      </c>
      <c r="E119" s="329" t="s">
        <v>88</v>
      </c>
      <c r="F119" s="328" t="s">
        <v>98</v>
      </c>
      <c r="G119" s="329" t="s">
        <v>88</v>
      </c>
      <c r="H119" s="328" t="s">
        <v>98</v>
      </c>
      <c r="I119" s="329" t="s">
        <v>88</v>
      </c>
      <c r="J119" s="328" t="s">
        <v>98</v>
      </c>
      <c r="K119" s="329" t="s">
        <v>88</v>
      </c>
      <c r="L119" s="328" t="s">
        <v>98</v>
      </c>
      <c r="M119" s="329" t="s">
        <v>88</v>
      </c>
      <c r="N119" s="328" t="s">
        <v>98</v>
      </c>
      <c r="O119" s="330" t="s">
        <v>88</v>
      </c>
    </row>
    <row r="120" customFormat="false" ht="50.25" hidden="false" customHeight="true" outlineLevel="0" collapsed="false">
      <c r="A120" s="170" t="s">
        <v>256</v>
      </c>
      <c r="B120" s="171" t="n">
        <v>23</v>
      </c>
      <c r="C120" s="419" t="n">
        <f aca="false">B120/B64</f>
        <v>0.958333333333333</v>
      </c>
      <c r="D120" s="171" t="n">
        <v>9</v>
      </c>
      <c r="E120" s="419" t="n">
        <f aca="false">D120/C64</f>
        <v>0.9</v>
      </c>
      <c r="F120" s="173" t="n">
        <v>9</v>
      </c>
      <c r="G120" s="419" t="n">
        <f aca="false">F120/D64</f>
        <v>0.9</v>
      </c>
      <c r="H120" s="173" t="n">
        <v>14</v>
      </c>
      <c r="I120" s="419" t="n">
        <f aca="false">H120/E64</f>
        <v>0.933333333333333</v>
      </c>
      <c r="J120" s="173" t="n">
        <v>14</v>
      </c>
      <c r="K120" s="419" t="n">
        <f aca="false">J120/F64</f>
        <v>0.933333333333333</v>
      </c>
      <c r="L120" s="173" t="n">
        <v>14</v>
      </c>
      <c r="M120" s="419" t="n">
        <f aca="false">L120/G64</f>
        <v>0.933333333333333</v>
      </c>
      <c r="N120" s="173" t="n">
        <v>14</v>
      </c>
      <c r="O120" s="420" t="n">
        <f aca="false">N120/H64</f>
        <v>0.933333333333333</v>
      </c>
      <c r="P120" s="334" t="s">
        <v>274</v>
      </c>
      <c r="Q120" s="334"/>
      <c r="R120" s="334"/>
      <c r="S120" s="334"/>
      <c r="T120" s="334"/>
      <c r="U120" s="334"/>
      <c r="V120" s="334"/>
      <c r="W120" s="333"/>
      <c r="X120" s="333"/>
      <c r="Y120" s="333"/>
      <c r="Z120" s="333"/>
      <c r="AA120" s="333"/>
      <c r="AB120" s="333"/>
      <c r="AC120" s="333"/>
      <c r="AD120" s="333"/>
      <c r="AE120" s="333"/>
      <c r="AF120" s="333"/>
      <c r="AG120" s="333"/>
      <c r="AH120" s="333"/>
      <c r="AI120" s="333"/>
      <c r="AJ120" s="333"/>
      <c r="AK120" s="333"/>
      <c r="AL120" s="333"/>
      <c r="AM120" s="333"/>
      <c r="AN120" s="333"/>
      <c r="AO120" s="333"/>
      <c r="AP120" s="333"/>
      <c r="AQ120" s="333"/>
      <c r="AR120" s="333"/>
      <c r="AS120" s="333"/>
      <c r="AT120" s="333"/>
      <c r="AU120" s="333"/>
      <c r="AV120" s="333"/>
    </row>
    <row r="121" customFormat="false" ht="50.25" hidden="false" customHeight="true" outlineLevel="0" collapsed="false">
      <c r="A121" s="150" t="s">
        <v>258</v>
      </c>
      <c r="B121" s="176" t="n">
        <v>12</v>
      </c>
      <c r="C121" s="415" t="n">
        <f aca="false">B121/B64</f>
        <v>0.5</v>
      </c>
      <c r="D121" s="177" t="n">
        <v>5</v>
      </c>
      <c r="E121" s="415" t="n">
        <f aca="false">D121/C64</f>
        <v>0.5</v>
      </c>
      <c r="F121" s="177" t="n">
        <v>6</v>
      </c>
      <c r="G121" s="415" t="n">
        <f aca="false">F121/D64</f>
        <v>0.6</v>
      </c>
      <c r="H121" s="177" t="n">
        <v>9</v>
      </c>
      <c r="I121" s="415" t="n">
        <f aca="false">H121/E64</f>
        <v>0.6</v>
      </c>
      <c r="J121" s="177" t="n">
        <v>10</v>
      </c>
      <c r="K121" s="415" t="n">
        <f aca="false">J121/F64</f>
        <v>0.666666666666667</v>
      </c>
      <c r="L121" s="177" t="n">
        <v>11</v>
      </c>
      <c r="M121" s="415" t="n">
        <f aca="false">L121/G64</f>
        <v>0.733333333333333</v>
      </c>
      <c r="N121" s="177" t="n">
        <v>12</v>
      </c>
      <c r="O121" s="415" t="n">
        <f aca="false">N121/H64</f>
        <v>0.8</v>
      </c>
      <c r="P121" s="334"/>
      <c r="Q121" s="334"/>
      <c r="R121" s="334"/>
      <c r="S121" s="334"/>
      <c r="T121" s="334"/>
      <c r="U121" s="334"/>
      <c r="V121" s="334"/>
      <c r="W121" s="333"/>
      <c r="X121" s="333"/>
      <c r="Y121" s="333"/>
      <c r="Z121" s="333"/>
      <c r="AA121" s="333"/>
      <c r="AB121" s="333"/>
      <c r="AC121" s="333"/>
      <c r="AD121" s="333"/>
      <c r="AE121" s="333"/>
      <c r="AF121" s="333"/>
      <c r="AG121" s="333"/>
      <c r="AH121" s="333"/>
      <c r="AI121" s="333"/>
      <c r="AJ121" s="333"/>
      <c r="AK121" s="333"/>
      <c r="AL121" s="333"/>
      <c r="AM121" s="333"/>
      <c r="AN121" s="333"/>
      <c r="AO121" s="333"/>
      <c r="AP121" s="333"/>
      <c r="AQ121" s="333"/>
      <c r="AR121" s="333"/>
      <c r="AS121" s="333"/>
      <c r="AT121" s="333"/>
      <c r="AU121" s="333"/>
      <c r="AV121" s="333"/>
    </row>
    <row r="122" customFormat="false" ht="29.25" hidden="false" customHeight="true" outlineLevel="0" collapsed="false">
      <c r="A122" s="150" t="s">
        <v>259</v>
      </c>
      <c r="B122" s="176" t="n">
        <v>0</v>
      </c>
      <c r="C122" s="182" t="str">
        <f aca="false">IF(B122=0,"",B122*100/B64)</f>
        <v/>
      </c>
      <c r="D122" s="177" t="n">
        <v>10</v>
      </c>
      <c r="E122" s="182" t="n">
        <f aca="false">IF(D122=0,"",D122*100/C64)</f>
        <v>100</v>
      </c>
      <c r="F122" s="177" t="n">
        <v>10</v>
      </c>
      <c r="G122" s="182" t="n">
        <f aca="false">IF(F122=0,"",F122*100/D64)</f>
        <v>100</v>
      </c>
      <c r="H122" s="177" t="n">
        <v>15</v>
      </c>
      <c r="I122" s="182" t="n">
        <f aca="false">IF(H122=0,"",H122*100/E64)</f>
        <v>100</v>
      </c>
      <c r="J122" s="177" t="n">
        <v>15</v>
      </c>
      <c r="K122" s="182" t="n">
        <f aca="false">IF(J122=0,"",J122*100/F64)</f>
        <v>100</v>
      </c>
      <c r="L122" s="177" t="n">
        <v>15</v>
      </c>
      <c r="M122" s="182" t="n">
        <f aca="false">IF(L122=0,"",L122*100/G64)</f>
        <v>100</v>
      </c>
      <c r="N122" s="177" t="n">
        <v>15</v>
      </c>
      <c r="O122" s="183" t="n">
        <f aca="false">IF(N122=0,"",N122*100/H64)</f>
        <v>100</v>
      </c>
      <c r="P122" s="334" t="s">
        <v>121</v>
      </c>
      <c r="Q122" s="334"/>
      <c r="R122" s="334"/>
      <c r="S122" s="334"/>
      <c r="T122" s="334"/>
      <c r="U122" s="334"/>
      <c r="V122" s="334"/>
      <c r="W122" s="333"/>
      <c r="X122" s="333"/>
      <c r="Y122" s="333"/>
      <c r="Z122" s="333"/>
      <c r="AA122" s="333"/>
      <c r="AB122" s="333"/>
      <c r="AC122" s="333"/>
      <c r="AD122" s="333"/>
      <c r="AE122" s="333"/>
      <c r="AF122" s="333"/>
      <c r="AG122" s="333"/>
      <c r="AH122" s="333"/>
      <c r="AI122" s="333"/>
      <c r="AJ122" s="333"/>
      <c r="AK122" s="333"/>
      <c r="AL122" s="333"/>
      <c r="AM122" s="333"/>
      <c r="AN122" s="333"/>
      <c r="AO122" s="333"/>
      <c r="AP122" s="333"/>
      <c r="AQ122" s="333"/>
      <c r="AR122" s="333"/>
      <c r="AS122" s="333"/>
      <c r="AT122" s="333"/>
      <c r="AU122" s="333"/>
      <c r="AV122" s="333"/>
    </row>
    <row r="123" customFormat="false" ht="30.75" hidden="false" customHeight="true" outlineLevel="0" collapsed="false">
      <c r="A123" s="150" t="s">
        <v>260</v>
      </c>
      <c r="B123" s="176"/>
      <c r="C123" s="182" t="str">
        <f aca="false">IF(B123=0,"",B123*100/B122)</f>
        <v/>
      </c>
      <c r="D123" s="177"/>
      <c r="E123" s="182" t="str">
        <f aca="false">IF(D123=0,"",D123*100/D122)</f>
        <v/>
      </c>
      <c r="F123" s="177"/>
      <c r="G123" s="182" t="str">
        <f aca="false">IF(F123=0,"",F123*100/F122)</f>
        <v/>
      </c>
      <c r="H123" s="177"/>
      <c r="I123" s="182" t="str">
        <f aca="false">IF(H123=0,"",H123*100/H122)</f>
        <v/>
      </c>
      <c r="J123" s="177"/>
      <c r="K123" s="182" t="str">
        <f aca="false">IF(J123=0,"",J123*100/J122)</f>
        <v/>
      </c>
      <c r="L123" s="177"/>
      <c r="M123" s="182" t="str">
        <f aca="false">IF(L123=0,"",L123*100/L122)</f>
        <v/>
      </c>
      <c r="N123" s="177"/>
      <c r="O123" s="183" t="str">
        <f aca="false">IF(N123=0,"",N123*100/N122)</f>
        <v/>
      </c>
      <c r="P123" s="334"/>
      <c r="Q123" s="334"/>
      <c r="R123" s="334"/>
      <c r="S123" s="334"/>
      <c r="T123" s="334"/>
      <c r="U123" s="334"/>
      <c r="V123" s="334"/>
      <c r="W123" s="333"/>
      <c r="X123" s="333"/>
      <c r="Y123" s="333"/>
      <c r="Z123" s="333"/>
      <c r="AA123" s="333"/>
      <c r="AB123" s="333"/>
      <c r="AC123" s="333"/>
      <c r="AD123" s="333"/>
      <c r="AE123" s="333"/>
      <c r="AF123" s="333"/>
      <c r="AG123" s="333"/>
      <c r="AH123" s="333"/>
      <c r="AI123" s="333"/>
      <c r="AJ123" s="333"/>
      <c r="AK123" s="333"/>
      <c r="AL123" s="333"/>
      <c r="AM123" s="333"/>
      <c r="AN123" s="333"/>
      <c r="AO123" s="333"/>
      <c r="AP123" s="333"/>
      <c r="AQ123" s="333"/>
      <c r="AR123" s="333"/>
      <c r="AS123" s="333"/>
      <c r="AT123" s="333"/>
      <c r="AU123" s="333"/>
      <c r="AV123" s="333"/>
    </row>
    <row r="124" customFormat="false" ht="30.75" hidden="false" customHeight="true" outlineLevel="0" collapsed="false">
      <c r="A124" s="150" t="s">
        <v>261</v>
      </c>
      <c r="B124" s="176"/>
      <c r="C124" s="182" t="str">
        <f aca="false">IF(B124=0,"",B124*100/B123)</f>
        <v/>
      </c>
      <c r="D124" s="177"/>
      <c r="E124" s="182" t="str">
        <f aca="false">IF(D124=0,"",D124*100/D123)</f>
        <v/>
      </c>
      <c r="F124" s="177"/>
      <c r="G124" s="182" t="str">
        <f aca="false">IF(F124=0,"",F124*100/F123)</f>
        <v/>
      </c>
      <c r="H124" s="177"/>
      <c r="I124" s="182" t="str">
        <f aca="false">IF(H124=0,"",H124*100/H123)</f>
        <v/>
      </c>
      <c r="J124" s="177"/>
      <c r="K124" s="182" t="str">
        <f aca="false">IF(J124=0,"",J124*100/J123)</f>
        <v/>
      </c>
      <c r="L124" s="177"/>
      <c r="M124" s="182" t="str">
        <f aca="false">IF(L124=0,"",L124*100/L123)</f>
        <v/>
      </c>
      <c r="N124" s="177"/>
      <c r="O124" s="183" t="str">
        <f aca="false">IF(N124=0,"",N124*100/N123)</f>
        <v/>
      </c>
      <c r="P124" s="334"/>
      <c r="Q124" s="334"/>
      <c r="R124" s="334"/>
      <c r="S124" s="334"/>
      <c r="T124" s="334"/>
      <c r="U124" s="334"/>
      <c r="V124" s="334"/>
      <c r="W124" s="333"/>
      <c r="X124" s="333"/>
      <c r="Y124" s="333"/>
      <c r="Z124" s="333"/>
      <c r="AA124" s="333"/>
      <c r="AB124" s="333"/>
      <c r="AC124" s="333"/>
      <c r="AD124" s="333"/>
      <c r="AE124" s="333"/>
      <c r="AF124" s="333"/>
      <c r="AG124" s="333"/>
      <c r="AH124" s="333"/>
      <c r="AI124" s="333"/>
      <c r="AJ124" s="333"/>
      <c r="AK124" s="333"/>
      <c r="AL124" s="333"/>
      <c r="AM124" s="333"/>
      <c r="AN124" s="333"/>
      <c r="AO124" s="333"/>
      <c r="AP124" s="333"/>
      <c r="AQ124" s="333"/>
      <c r="AR124" s="333"/>
      <c r="AS124" s="333"/>
      <c r="AT124" s="333"/>
      <c r="AU124" s="333"/>
      <c r="AV124" s="333"/>
    </row>
    <row r="125" customFormat="false" ht="42.75" hidden="false" customHeight="true" outlineLevel="0" collapsed="false">
      <c r="A125" s="150" t="s">
        <v>136</v>
      </c>
      <c r="B125" s="176"/>
      <c r="C125" s="177"/>
      <c r="D125" s="177"/>
      <c r="E125" s="177"/>
      <c r="F125" s="177"/>
      <c r="G125" s="177"/>
      <c r="H125" s="177"/>
      <c r="I125" s="177"/>
      <c r="J125" s="177"/>
      <c r="K125" s="177"/>
      <c r="L125" s="177"/>
      <c r="M125" s="177"/>
      <c r="N125" s="177"/>
      <c r="O125" s="186"/>
      <c r="P125" s="334"/>
      <c r="Q125" s="334"/>
      <c r="R125" s="334"/>
      <c r="S125" s="334"/>
      <c r="T125" s="334"/>
      <c r="U125" s="334"/>
      <c r="V125" s="334"/>
      <c r="W125" s="333"/>
      <c r="X125" s="333"/>
      <c r="Y125" s="333"/>
      <c r="Z125" s="333"/>
      <c r="AA125" s="333"/>
      <c r="AB125" s="333"/>
      <c r="AC125" s="333"/>
      <c r="AD125" s="333"/>
      <c r="AE125" s="333"/>
      <c r="AF125" s="333"/>
      <c r="AG125" s="333"/>
      <c r="AH125" s="333"/>
      <c r="AI125" s="333"/>
      <c r="AJ125" s="333"/>
      <c r="AK125" s="333"/>
      <c r="AL125" s="333"/>
      <c r="AM125" s="333"/>
      <c r="AN125" s="333"/>
      <c r="AO125" s="333"/>
      <c r="AP125" s="333"/>
      <c r="AQ125" s="333"/>
      <c r="AR125" s="333"/>
      <c r="AS125" s="333"/>
      <c r="AT125" s="333"/>
      <c r="AU125" s="333"/>
      <c r="AV125" s="333"/>
    </row>
    <row r="126" customFormat="false" ht="53.25" hidden="false" customHeight="true" outlineLevel="0" collapsed="false">
      <c r="A126" s="150" t="s">
        <v>138</v>
      </c>
      <c r="B126" s="176" t="n">
        <v>12</v>
      </c>
      <c r="C126" s="186" t="n">
        <v>100</v>
      </c>
      <c r="D126" s="177" t="n">
        <v>5</v>
      </c>
      <c r="E126" s="186" t="n">
        <v>100</v>
      </c>
      <c r="F126" s="177" t="n">
        <v>6</v>
      </c>
      <c r="G126" s="186" t="n">
        <v>100</v>
      </c>
      <c r="H126" s="177" t="n">
        <v>9</v>
      </c>
      <c r="I126" s="186" t="n">
        <v>100</v>
      </c>
      <c r="J126" s="177" t="n">
        <v>10</v>
      </c>
      <c r="K126" s="186" t="n">
        <v>100</v>
      </c>
      <c r="L126" s="177" t="n">
        <v>11</v>
      </c>
      <c r="M126" s="186" t="n">
        <v>100</v>
      </c>
      <c r="N126" s="177" t="n">
        <v>12</v>
      </c>
      <c r="O126" s="186" t="n">
        <v>100</v>
      </c>
      <c r="P126" s="335"/>
      <c r="Q126" s="336"/>
      <c r="R126" s="336"/>
      <c r="S126" s="336"/>
      <c r="T126" s="336"/>
      <c r="U126" s="336"/>
      <c r="V126" s="333"/>
      <c r="W126" s="333"/>
      <c r="X126" s="333"/>
      <c r="Y126" s="333"/>
      <c r="Z126" s="333"/>
      <c r="AA126" s="333"/>
      <c r="AB126" s="333"/>
      <c r="AC126" s="333"/>
      <c r="AD126" s="333"/>
      <c r="AE126" s="333"/>
      <c r="AF126" s="333"/>
      <c r="AG126" s="333"/>
      <c r="AH126" s="333"/>
      <c r="AI126" s="333"/>
      <c r="AJ126" s="333"/>
      <c r="AK126" s="333"/>
      <c r="AL126" s="333"/>
      <c r="AM126" s="333"/>
      <c r="AN126" s="333"/>
      <c r="AO126" s="333"/>
      <c r="AP126" s="333"/>
      <c r="AQ126" s="333"/>
      <c r="AR126" s="333"/>
      <c r="AS126" s="333"/>
      <c r="AT126" s="333"/>
      <c r="AU126" s="333"/>
      <c r="AV126" s="333"/>
    </row>
    <row r="127" customFormat="false" ht="32.25" hidden="false" customHeight="true" outlineLevel="0" collapsed="false">
      <c r="A127" s="150" t="s">
        <v>139</v>
      </c>
      <c r="B127" s="176"/>
      <c r="C127" s="177"/>
      <c r="D127" s="177"/>
      <c r="E127" s="177"/>
      <c r="F127" s="177"/>
      <c r="G127" s="177"/>
      <c r="H127" s="177"/>
      <c r="I127" s="177"/>
      <c r="J127" s="177"/>
      <c r="K127" s="177"/>
      <c r="L127" s="177"/>
      <c r="M127" s="177"/>
      <c r="N127" s="177"/>
      <c r="O127" s="186"/>
      <c r="P127" s="333"/>
      <c r="Q127" s="333"/>
      <c r="R127" s="333"/>
      <c r="S127" s="333"/>
      <c r="T127" s="333"/>
      <c r="U127" s="333"/>
      <c r="V127" s="333"/>
      <c r="W127" s="333"/>
      <c r="X127" s="333"/>
      <c r="Y127" s="333"/>
      <c r="Z127" s="333"/>
      <c r="AA127" s="333"/>
      <c r="AB127" s="333"/>
      <c r="AC127" s="333"/>
      <c r="AD127" s="333"/>
      <c r="AE127" s="333"/>
      <c r="AF127" s="333"/>
      <c r="AG127" s="333"/>
      <c r="AH127" s="333"/>
      <c r="AI127" s="333"/>
      <c r="AJ127" s="333"/>
      <c r="AK127" s="333"/>
      <c r="AL127" s="333"/>
      <c r="AM127" s="333"/>
      <c r="AN127" s="333"/>
      <c r="AO127" s="333"/>
      <c r="AP127" s="333"/>
      <c r="AQ127" s="333"/>
      <c r="AR127" s="333"/>
      <c r="AS127" s="333"/>
      <c r="AT127" s="333"/>
      <c r="AU127" s="333"/>
      <c r="AV127" s="333"/>
    </row>
    <row r="128" customFormat="false" ht="46.5" hidden="false" customHeight="true" outlineLevel="0" collapsed="false">
      <c r="A128" s="150" t="s">
        <v>262</v>
      </c>
      <c r="B128" s="176"/>
      <c r="C128" s="177"/>
      <c r="D128" s="177"/>
      <c r="E128" s="177"/>
      <c r="F128" s="177"/>
      <c r="G128" s="177"/>
      <c r="H128" s="177"/>
      <c r="I128" s="177"/>
      <c r="J128" s="177"/>
      <c r="K128" s="177"/>
      <c r="L128" s="177"/>
      <c r="M128" s="177"/>
      <c r="N128" s="177"/>
      <c r="O128" s="186"/>
      <c r="P128" s="333"/>
      <c r="Q128" s="333"/>
      <c r="R128" s="333"/>
      <c r="S128" s="333"/>
      <c r="T128" s="333"/>
      <c r="U128" s="333"/>
      <c r="V128" s="333"/>
      <c r="W128" s="333"/>
      <c r="X128" s="333"/>
      <c r="Y128" s="333"/>
      <c r="Z128" s="333"/>
      <c r="AA128" s="333"/>
      <c r="AB128" s="333"/>
      <c r="AC128" s="333"/>
      <c r="AD128" s="333"/>
      <c r="AE128" s="333"/>
      <c r="AF128" s="333"/>
      <c r="AG128" s="333"/>
      <c r="AH128" s="333"/>
      <c r="AI128" s="333"/>
      <c r="AJ128" s="333"/>
      <c r="AK128" s="333"/>
      <c r="AL128" s="333"/>
      <c r="AM128" s="333"/>
      <c r="AN128" s="333"/>
      <c r="AO128" s="333"/>
      <c r="AP128" s="333"/>
      <c r="AQ128" s="333"/>
      <c r="AR128" s="333"/>
      <c r="AS128" s="333"/>
      <c r="AT128" s="333"/>
      <c r="AU128" s="333"/>
      <c r="AV128" s="333"/>
    </row>
    <row r="129" customFormat="false" ht="42" hidden="false" customHeight="true" outlineLevel="0" collapsed="false">
      <c r="A129" s="189" t="s">
        <v>263</v>
      </c>
      <c r="B129" s="190"/>
      <c r="C129" s="135"/>
      <c r="D129" s="135"/>
      <c r="E129" s="135"/>
      <c r="F129" s="135"/>
      <c r="G129" s="135"/>
      <c r="H129" s="135"/>
      <c r="I129" s="135"/>
      <c r="J129" s="135"/>
      <c r="K129" s="135"/>
      <c r="L129" s="135"/>
      <c r="M129" s="135"/>
      <c r="N129" s="135"/>
      <c r="O129" s="191"/>
      <c r="P129" s="333"/>
      <c r="Q129" s="333"/>
      <c r="R129" s="333"/>
      <c r="S129" s="333"/>
      <c r="T129" s="333"/>
      <c r="U129" s="333"/>
      <c r="V129" s="333"/>
      <c r="W129" s="333"/>
      <c r="X129" s="333"/>
      <c r="Y129" s="333"/>
      <c r="Z129" s="333"/>
      <c r="AA129" s="333"/>
      <c r="AB129" s="333"/>
      <c r="AC129" s="333"/>
      <c r="AD129" s="333"/>
      <c r="AE129" s="333"/>
      <c r="AF129" s="333"/>
      <c r="AG129" s="333"/>
      <c r="AH129" s="333"/>
      <c r="AI129" s="333"/>
      <c r="AJ129" s="333"/>
      <c r="AK129" s="333"/>
      <c r="AL129" s="333"/>
      <c r="AM129" s="333"/>
      <c r="AN129" s="333"/>
      <c r="AO129" s="333"/>
      <c r="AP129" s="333"/>
      <c r="AQ129" s="333"/>
      <c r="AR129" s="333"/>
      <c r="AS129" s="333"/>
      <c r="AT129" s="333"/>
      <c r="AU129" s="333"/>
      <c r="AV129" s="333"/>
    </row>
    <row r="130" customFormat="false" ht="28.5" hidden="false" customHeight="true" outlineLevel="0" collapsed="false">
      <c r="A130" s="162" t="s">
        <v>142</v>
      </c>
      <c r="B130" s="162"/>
      <c r="C130" s="162"/>
      <c r="D130" s="162"/>
      <c r="E130" s="162"/>
      <c r="F130" s="162"/>
      <c r="G130" s="162"/>
      <c r="H130" s="162"/>
      <c r="I130" s="162"/>
      <c r="J130" s="162"/>
      <c r="K130" s="162"/>
      <c r="L130" s="162"/>
      <c r="M130" s="162"/>
      <c r="N130" s="162"/>
      <c r="O130" s="162"/>
      <c r="P130" s="162"/>
      <c r="Q130" s="162"/>
      <c r="R130" s="162"/>
      <c r="S130" s="162"/>
      <c r="T130" s="162"/>
      <c r="U130" s="162"/>
      <c r="V130" s="162"/>
    </row>
    <row r="131" customFormat="false" ht="13.9" hidden="false" customHeight="true" outlineLevel="0" collapsed="false">
      <c r="A131" s="162"/>
      <c r="B131" s="162"/>
      <c r="C131" s="162"/>
      <c r="D131" s="162"/>
      <c r="E131" s="162"/>
      <c r="F131" s="162"/>
      <c r="G131" s="162"/>
      <c r="H131" s="162"/>
      <c r="I131" s="162"/>
      <c r="J131" s="162"/>
      <c r="K131" s="162"/>
      <c r="L131" s="162"/>
      <c r="M131" s="162"/>
      <c r="N131" s="162"/>
      <c r="O131" s="162"/>
      <c r="P131" s="162"/>
      <c r="Q131" s="162"/>
      <c r="R131" s="162"/>
      <c r="S131" s="162"/>
      <c r="T131" s="162"/>
      <c r="U131" s="162"/>
      <c r="V131" s="162"/>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D71 G70:G71 J70:J71 M70:M71 P70:P71 S70:S71 V70:V71 D74 G74 J74 M74 P74 S74 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IW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9</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14" t="s">
        <v>321</v>
      </c>
      <c r="B6" s="214"/>
      <c r="C6" s="214"/>
      <c r="D6" s="214"/>
      <c r="E6" s="392"/>
      <c r="F6" s="392"/>
      <c r="G6" s="392"/>
      <c r="H6" s="392"/>
      <c r="I6" s="392"/>
      <c r="J6" s="392"/>
      <c r="K6" s="392"/>
      <c r="L6" s="392"/>
      <c r="M6" s="392"/>
    </row>
    <row r="7" customFormat="false" ht="16.5" hidden="false" customHeight="true" outlineLevel="0" collapsed="false">
      <c r="A7" s="216" t="s">
        <v>322</v>
      </c>
      <c r="B7" s="216"/>
      <c r="C7" s="216"/>
      <c r="D7" s="216"/>
      <c r="E7" s="393"/>
      <c r="F7" s="393"/>
      <c r="G7" s="393"/>
      <c r="H7" s="393"/>
      <c r="I7" s="393"/>
      <c r="J7" s="393"/>
      <c r="K7" s="393"/>
      <c r="L7" s="393"/>
      <c r="M7" s="393"/>
    </row>
    <row r="8" customFormat="false" ht="16.5" hidden="false" customHeight="false" outlineLevel="0" collapsed="false">
      <c r="A8" s="216" t="s">
        <v>309</v>
      </c>
      <c r="B8" s="216"/>
      <c r="C8" s="216"/>
      <c r="D8" s="216"/>
      <c r="E8" s="393"/>
      <c r="F8" s="393"/>
      <c r="G8" s="393"/>
      <c r="H8" s="393"/>
      <c r="I8" s="393"/>
      <c r="J8" s="393"/>
      <c r="K8" s="393"/>
      <c r="L8" s="393"/>
      <c r="M8" s="393"/>
    </row>
    <row r="9" customFormat="false" ht="16.5" hidden="false" customHeight="false" outlineLevel="0" collapsed="false">
      <c r="A9" s="216" t="s">
        <v>193</v>
      </c>
      <c r="B9" s="216"/>
      <c r="C9" s="216"/>
      <c r="D9" s="216"/>
      <c r="E9" s="393"/>
      <c r="F9" s="393"/>
      <c r="G9" s="393"/>
      <c r="H9" s="393"/>
      <c r="I9" s="393"/>
      <c r="J9" s="393"/>
      <c r="K9" s="393"/>
      <c r="L9" s="393"/>
      <c r="M9" s="393"/>
    </row>
    <row r="10" customFormat="false" ht="16.5" hidden="false" customHeight="true" outlineLevel="0" collapsed="false">
      <c r="A10" s="218" t="s">
        <v>310</v>
      </c>
      <c r="B10" s="218"/>
      <c r="C10" s="218"/>
      <c r="D10" s="218"/>
      <c r="E10" s="394"/>
      <c r="F10" s="394"/>
      <c r="G10" s="394"/>
      <c r="H10" s="394"/>
      <c r="I10" s="394"/>
      <c r="J10" s="394"/>
      <c r="K10" s="394"/>
      <c r="L10" s="394"/>
      <c r="M10" s="394"/>
    </row>
    <row r="12" customFormat="false" ht="12.75" hidden="false" customHeight="false" outlineLevel="0" collapsed="false">
      <c r="A12" s="112" t="s">
        <v>195</v>
      </c>
    </row>
    <row r="14" customFormat="false" ht="12.75" hidden="false" customHeight="false" outlineLevel="0" collapsed="false">
      <c r="B14" s="74" t="s">
        <v>196</v>
      </c>
      <c r="C14" s="74" t="s">
        <v>197</v>
      </c>
      <c r="D14" s="74" t="s">
        <v>198</v>
      </c>
      <c r="E14" s="74" t="s">
        <v>199</v>
      </c>
      <c r="F14" s="74" t="s">
        <v>200</v>
      </c>
    </row>
    <row r="15" customFormat="false" ht="12.75" hidden="false" customHeight="false" outlineLevel="0" collapsed="false">
      <c r="A15" s="220" t="s">
        <v>201</v>
      </c>
      <c r="B15" s="221"/>
      <c r="C15" s="221"/>
      <c r="D15" s="221"/>
      <c r="E15" s="403" t="s">
        <v>151</v>
      </c>
      <c r="F15" s="222"/>
    </row>
    <row r="18" customFormat="false" ht="12.75" hidden="false" customHeight="false" outlineLevel="0" collapsed="false">
      <c r="B18" s="74" t="s">
        <v>202</v>
      </c>
      <c r="C18" s="74" t="s">
        <v>203</v>
      </c>
      <c r="D18" s="74" t="s">
        <v>204</v>
      </c>
      <c r="E18" s="74" t="s">
        <v>205</v>
      </c>
    </row>
    <row r="19" customFormat="false" ht="12.75" hidden="false" customHeight="false" outlineLevel="0" collapsed="false">
      <c r="A19" s="220" t="s">
        <v>206</v>
      </c>
      <c r="B19" s="221"/>
      <c r="C19" s="221"/>
      <c r="D19" s="403" t="s">
        <v>151</v>
      </c>
      <c r="E19" s="222"/>
    </row>
    <row r="21" customFormat="false" ht="12.75" hidden="false" customHeight="false" outlineLevel="0" collapsed="false">
      <c r="A21" s="223" t="s">
        <v>207</v>
      </c>
      <c r="B21" s="222" t="n">
        <v>4</v>
      </c>
    </row>
    <row r="22" customFormat="false" ht="12.75" hidden="false" customHeight="false" outlineLevel="0" collapsed="false">
      <c r="A22" s="224"/>
      <c r="B22" s="225"/>
    </row>
    <row r="23" customFormat="false" ht="28.5" hidden="false" customHeight="true" outlineLevel="0" collapsed="false">
      <c r="A23" s="226"/>
      <c r="B23" s="73" t="s">
        <v>208</v>
      </c>
      <c r="C23" s="73" t="s">
        <v>209</v>
      </c>
    </row>
    <row r="24" customFormat="false" ht="12.75" hidden="false" customHeight="false" outlineLevel="0" collapsed="false">
      <c r="A24" s="223" t="s">
        <v>210</v>
      </c>
      <c r="B24" s="421" t="n">
        <v>0.8636</v>
      </c>
      <c r="C24" s="422" t="n">
        <v>0.1364</v>
      </c>
      <c r="D24" s="423"/>
    </row>
    <row r="26" customFormat="false" ht="12.75" hidden="false" customHeight="false" outlineLevel="0" collapsed="false">
      <c r="A26" s="69"/>
      <c r="B26" s="73" t="s">
        <v>211</v>
      </c>
      <c r="C26" s="229" t="s">
        <v>148</v>
      </c>
    </row>
    <row r="27" customFormat="false" ht="27.75" hidden="false" customHeight="true" outlineLevel="0" collapsed="false">
      <c r="A27" s="223" t="s">
        <v>212</v>
      </c>
      <c r="B27" s="403" t="s">
        <v>278</v>
      </c>
      <c r="C27" s="222"/>
    </row>
    <row r="28" customFormat="false" ht="12.75" hidden="false" customHeight="false" outlineLevel="0" collapsed="false">
      <c r="A28" s="230"/>
      <c r="B28" s="119"/>
      <c r="C28" s="119"/>
      <c r="D28" s="69"/>
    </row>
    <row r="29" customFormat="false" ht="12.75" hidden="false" customHeight="false" outlineLevel="0" collapsed="false">
      <c r="B29" s="229" t="s">
        <v>211</v>
      </c>
      <c r="C29" s="229" t="s">
        <v>148</v>
      </c>
      <c r="D29" s="69"/>
    </row>
    <row r="30" customFormat="false" ht="25.5" hidden="false" customHeight="false" outlineLevel="0" collapsed="false">
      <c r="A30" s="223" t="s">
        <v>213</v>
      </c>
      <c r="B30" s="221"/>
      <c r="C30" s="404" t="s">
        <v>151</v>
      </c>
      <c r="D30" s="69"/>
    </row>
    <row r="31" customFormat="false" ht="12.75" hidden="false" customHeight="false" outlineLevel="0" collapsed="false">
      <c r="A31" s="230"/>
      <c r="B31" s="119"/>
      <c r="C31" s="119"/>
      <c r="D31" s="69"/>
    </row>
    <row r="32" customFormat="false" ht="12.75" hidden="false" customHeight="false" outlineLevel="0" collapsed="false">
      <c r="A32" s="230"/>
      <c r="B32" s="229" t="s">
        <v>149</v>
      </c>
      <c r="C32" s="229" t="s">
        <v>148</v>
      </c>
      <c r="D32" s="231"/>
      <c r="E32" s="119"/>
      <c r="G32" s="119"/>
      <c r="H32" s="119"/>
      <c r="I32" s="119"/>
      <c r="J32" s="119"/>
      <c r="K32" s="225"/>
      <c r="L32" s="69"/>
    </row>
    <row r="33" customFormat="false" ht="25.5" hidden="false" customHeight="false" outlineLevel="0" collapsed="false">
      <c r="A33" s="223" t="s">
        <v>214</v>
      </c>
      <c r="B33" s="232" t="s">
        <v>323</v>
      </c>
      <c r="C33" s="404" t="s">
        <v>151</v>
      </c>
      <c r="D33" s="231"/>
      <c r="E33" s="119"/>
      <c r="F33" s="119"/>
      <c r="G33" s="119"/>
      <c r="H33" s="119"/>
      <c r="I33" s="119"/>
      <c r="J33" s="119"/>
      <c r="K33" s="225"/>
      <c r="L33" s="69"/>
    </row>
    <row r="35" customFormat="false" ht="12.75" hidden="false" customHeight="false" outlineLevel="0" collapsed="false">
      <c r="B35" s="74" t="s">
        <v>149</v>
      </c>
      <c r="C35" s="74" t="s">
        <v>148</v>
      </c>
    </row>
    <row r="36" customFormat="false" ht="12.75" hidden="false" customHeight="false" outlineLevel="0" collapsed="false">
      <c r="A36" s="220" t="s">
        <v>215</v>
      </c>
      <c r="B36" s="232"/>
      <c r="C36" s="404" t="s">
        <v>151</v>
      </c>
    </row>
    <row r="38" customFormat="false" ht="12.75" hidden="false" customHeight="false" outlineLevel="0" collapsed="false">
      <c r="B38" s="234" t="s">
        <v>149</v>
      </c>
      <c r="C38" s="234" t="s">
        <v>148</v>
      </c>
    </row>
    <row r="39" customFormat="false" ht="40.5" hidden="false" customHeight="true" outlineLevel="0" collapsed="false">
      <c r="A39" s="235" t="s">
        <v>216</v>
      </c>
      <c r="B39" s="232"/>
      <c r="C39" s="404" t="s">
        <v>151</v>
      </c>
    </row>
    <row r="41" customFormat="false" ht="12.75" hidden="false" customHeight="false" outlineLevel="0" collapsed="false">
      <c r="A41" s="223" t="s">
        <v>217</v>
      </c>
      <c r="B41" s="405" t="s">
        <v>302</v>
      </c>
    </row>
    <row r="43" customFormat="false" ht="12.75" hidden="false" customHeight="false" outlineLevel="0" collapsed="false">
      <c r="B43" s="237" t="s">
        <v>211</v>
      </c>
      <c r="C43" s="237" t="s">
        <v>148</v>
      </c>
      <c r="D43" s="237" t="s">
        <v>52</v>
      </c>
      <c r="E43" s="74" t="s">
        <v>218</v>
      </c>
      <c r="F43" s="74"/>
      <c r="G43" s="74"/>
    </row>
    <row r="44" customFormat="false" ht="12.75" hidden="false" customHeight="false" outlineLevel="0" collapsed="false">
      <c r="B44" s="237"/>
      <c r="C44" s="237"/>
      <c r="D44" s="237"/>
      <c r="E44" s="74" t="n">
        <v>1</v>
      </c>
      <c r="F44" s="74" t="n">
        <v>2</v>
      </c>
      <c r="G44" s="74" t="n">
        <v>3</v>
      </c>
    </row>
    <row r="45" customFormat="false" ht="12.75" hidden="false" customHeight="false" outlineLevel="0" collapsed="false">
      <c r="A45" s="220" t="s">
        <v>219</v>
      </c>
      <c r="B45" s="403" t="s">
        <v>151</v>
      </c>
      <c r="C45" s="221"/>
      <c r="D45" s="221"/>
      <c r="E45" s="221"/>
      <c r="F45" s="221"/>
      <c r="G45" s="222"/>
    </row>
    <row r="46" customFormat="false" ht="12.75" hidden="false" customHeight="false" outlineLevel="0" collapsed="false">
      <c r="A46" s="238"/>
      <c r="B46" s="239"/>
      <c r="C46" s="239"/>
      <c r="D46" s="239"/>
      <c r="E46" s="239"/>
      <c r="F46" s="239"/>
      <c r="G46" s="240"/>
    </row>
    <row r="47" customFormat="false" ht="12.75" hidden="false" customHeight="false" outlineLevel="0" collapsed="false">
      <c r="A47" s="69"/>
      <c r="B47" s="237" t="s">
        <v>211</v>
      </c>
      <c r="C47" s="237" t="s">
        <v>148</v>
      </c>
      <c r="D47" s="237" t="s">
        <v>52</v>
      </c>
      <c r="E47" s="237" t="s">
        <v>220</v>
      </c>
      <c r="F47" s="241" t="s">
        <v>221</v>
      </c>
    </row>
    <row r="48" customFormat="false" ht="25.5" hidden="false" customHeight="false" outlineLevel="0" collapsed="false">
      <c r="A48" s="223" t="s">
        <v>222</v>
      </c>
      <c r="B48" s="406" t="s">
        <v>151</v>
      </c>
      <c r="C48" s="242"/>
      <c r="D48" s="242"/>
      <c r="E48" s="242"/>
      <c r="F48" s="233"/>
    </row>
    <row r="51" customFormat="false" ht="12.75" hidden="false" customHeight="false" outlineLevel="0" collapsed="false">
      <c r="A51" s="69"/>
      <c r="B51" s="73" t="s">
        <v>211</v>
      </c>
      <c r="C51" s="73" t="s">
        <v>148</v>
      </c>
    </row>
    <row r="52" customFormat="false" ht="12.75" hidden="false" customHeight="false" outlineLevel="0" collapsed="false">
      <c r="A52" s="223" t="s">
        <v>223</v>
      </c>
      <c r="B52" s="221"/>
      <c r="C52" s="404" t="s">
        <v>151</v>
      </c>
    </row>
    <row r="54" customFormat="false" ht="12.75" hidden="false" customHeight="false" outlineLevel="0" collapsed="false">
      <c r="A54" s="74" t="s">
        <v>224</v>
      </c>
      <c r="B54" s="74"/>
      <c r="C54" s="74"/>
      <c r="D54" s="74"/>
      <c r="E54" s="74"/>
      <c r="F54" s="74"/>
      <c r="G54" s="74"/>
      <c r="H54" s="74"/>
      <c r="I54" s="74"/>
      <c r="J54" s="74"/>
      <c r="K54" s="74"/>
      <c r="L54" s="74"/>
      <c r="M54" s="74"/>
      <c r="N54" s="74"/>
    </row>
    <row r="55" customFormat="false" ht="12.75" hidden="false" customHeight="true" outlineLevel="0" collapsed="false">
      <c r="A55" s="407" t="s">
        <v>324</v>
      </c>
      <c r="B55" s="407"/>
      <c r="C55" s="407"/>
      <c r="D55" s="407"/>
      <c r="E55" s="407"/>
      <c r="F55" s="244" t="s">
        <v>226</v>
      </c>
      <c r="G55" s="244"/>
      <c r="H55" s="244"/>
      <c r="I55" s="244"/>
      <c r="J55" s="244"/>
      <c r="K55" s="244"/>
      <c r="L55" s="244"/>
      <c r="M55" s="244"/>
      <c r="N55" s="244"/>
    </row>
    <row r="56" customFormat="false" ht="12.75" hidden="false" customHeight="true" outlineLevel="0" collapsed="false">
      <c r="A56" s="408" t="s">
        <v>325</v>
      </c>
      <c r="B56" s="408"/>
      <c r="C56" s="408"/>
      <c r="D56" s="408"/>
      <c r="E56" s="408"/>
      <c r="F56" s="246" t="s">
        <v>228</v>
      </c>
      <c r="G56" s="246"/>
      <c r="H56" s="246"/>
      <c r="I56" s="246"/>
      <c r="J56" s="246"/>
      <c r="K56" s="246"/>
      <c r="L56" s="246"/>
      <c r="M56" s="246"/>
      <c r="N56" s="246"/>
    </row>
    <row r="57" customFormat="false" ht="12.75" hidden="false" customHeight="true" outlineLevel="0" collapsed="false">
      <c r="A57" s="245" t="s">
        <v>270</v>
      </c>
      <c r="B57" s="245"/>
      <c r="C57" s="245"/>
      <c r="D57" s="245"/>
      <c r="E57" s="245"/>
      <c r="F57" s="246" t="s">
        <v>230</v>
      </c>
      <c r="G57" s="246"/>
      <c r="H57" s="246"/>
      <c r="I57" s="246"/>
      <c r="J57" s="246"/>
      <c r="K57" s="246"/>
      <c r="L57" s="246"/>
      <c r="M57" s="246"/>
      <c r="N57" s="246"/>
    </row>
    <row r="58" customFormat="false" ht="12.75" hidden="false" customHeight="true" outlineLevel="0" collapsed="false">
      <c r="A58" s="245" t="s">
        <v>271</v>
      </c>
      <c r="B58" s="245"/>
      <c r="C58" s="245"/>
      <c r="D58" s="245"/>
      <c r="E58" s="245"/>
      <c r="F58" s="246" t="s">
        <v>232</v>
      </c>
      <c r="G58" s="246"/>
      <c r="H58" s="246"/>
      <c r="I58" s="246"/>
      <c r="J58" s="246"/>
      <c r="K58" s="246"/>
      <c r="L58" s="246"/>
      <c r="M58" s="246"/>
      <c r="N58" s="246"/>
    </row>
    <row r="59" customFormat="false" ht="12.75" hidden="false" customHeight="true" outlineLevel="0" collapsed="false">
      <c r="A59" s="245" t="s">
        <v>233</v>
      </c>
      <c r="B59" s="245"/>
      <c r="C59" s="245"/>
      <c r="D59" s="245"/>
      <c r="E59" s="245"/>
      <c r="F59" s="246" t="s">
        <v>234</v>
      </c>
      <c r="G59" s="246"/>
      <c r="H59" s="246"/>
      <c r="I59" s="246"/>
      <c r="J59" s="246"/>
      <c r="K59" s="246"/>
      <c r="L59" s="246"/>
      <c r="M59" s="246"/>
      <c r="N59" s="246"/>
    </row>
    <row r="60" customFormat="false" ht="12.75" hidden="false" customHeight="true" outlineLevel="0" collapsed="false">
      <c r="A60" s="247" t="s">
        <v>235</v>
      </c>
      <c r="B60" s="247"/>
      <c r="C60" s="247"/>
      <c r="D60" s="247"/>
      <c r="E60" s="247"/>
      <c r="F60" s="248" t="s">
        <v>236</v>
      </c>
      <c r="G60" s="248"/>
      <c r="H60" s="248"/>
      <c r="I60" s="248"/>
      <c r="J60" s="248"/>
      <c r="K60" s="248"/>
      <c r="L60" s="248"/>
      <c r="M60" s="248"/>
      <c r="N60" s="248"/>
    </row>
    <row r="63" customFormat="false" ht="12.75" hidden="false" customHeight="false" outlineLevel="0" collapsed="false">
      <c r="A63" s="0"/>
      <c r="B63" s="249" t="n">
        <v>2006</v>
      </c>
      <c r="C63" s="249" t="n">
        <v>2007</v>
      </c>
      <c r="D63" s="249" t="n">
        <v>2008</v>
      </c>
      <c r="E63" s="249" t="n">
        <v>2009</v>
      </c>
      <c r="F63" s="249" t="n">
        <v>2010</v>
      </c>
      <c r="G63" s="249" t="n">
        <v>2011</v>
      </c>
      <c r="H63" s="24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0" t="s">
        <v>237</v>
      </c>
      <c r="B64" s="424" t="n">
        <v>314</v>
      </c>
      <c r="C64" s="424" t="n">
        <v>315</v>
      </c>
      <c r="D64" s="424" t="n">
        <v>302</v>
      </c>
      <c r="E64" s="424" t="n">
        <v>290</v>
      </c>
      <c r="F64" s="424" t="n">
        <v>290</v>
      </c>
      <c r="G64" s="424" t="n">
        <v>295</v>
      </c>
      <c r="H64" s="425" t="n">
        <v>30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53" t="s">
        <v>67</v>
      </c>
      <c r="B67" s="253"/>
      <c r="C67" s="253"/>
      <c r="D67" s="253"/>
      <c r="E67" s="253"/>
      <c r="F67" s="253"/>
      <c r="G67" s="253"/>
      <c r="H67" s="253"/>
      <c r="I67" s="253"/>
      <c r="J67" s="253"/>
      <c r="K67" s="253"/>
      <c r="L67" s="253"/>
      <c r="M67" s="253"/>
      <c r="N67" s="253"/>
      <c r="O67" s="253"/>
      <c r="P67" s="253"/>
      <c r="Q67" s="253"/>
      <c r="R67" s="253"/>
      <c r="S67" s="253"/>
      <c r="T67" s="253"/>
      <c r="U67" s="253"/>
      <c r="V67" s="253"/>
    </row>
    <row r="68" customFormat="false" ht="12.75" hidden="false" customHeight="false" outlineLevel="0" collapsed="false">
      <c r="A68" s="254" t="s">
        <v>86</v>
      </c>
      <c r="B68" s="255" t="n">
        <v>2006</v>
      </c>
      <c r="C68" s="256"/>
      <c r="D68" s="257"/>
      <c r="E68" s="255" t="n">
        <v>2007</v>
      </c>
      <c r="F68" s="256"/>
      <c r="G68" s="257"/>
      <c r="H68" s="255" t="n">
        <v>2008</v>
      </c>
      <c r="I68" s="256"/>
      <c r="J68" s="257"/>
      <c r="K68" s="255" t="n">
        <v>2009</v>
      </c>
      <c r="L68" s="256"/>
      <c r="M68" s="257"/>
      <c r="N68" s="255" t="n">
        <v>2010</v>
      </c>
      <c r="O68" s="256"/>
      <c r="P68" s="257"/>
      <c r="Q68" s="255" t="n">
        <v>2011</v>
      </c>
      <c r="R68" s="256"/>
      <c r="S68" s="257"/>
      <c r="T68" s="255" t="n">
        <v>2012</v>
      </c>
      <c r="U68" s="256"/>
      <c r="V68" s="257"/>
    </row>
    <row r="69" customFormat="false" ht="12.75" hidden="false" customHeight="false" outlineLevel="0" collapsed="false">
      <c r="A69" s="254"/>
      <c r="B69" s="86" t="s">
        <v>68</v>
      </c>
      <c r="C69" s="86" t="s">
        <v>69</v>
      </c>
      <c r="D69" s="86" t="s">
        <v>70</v>
      </c>
      <c r="E69" s="86" t="s">
        <v>68</v>
      </c>
      <c r="F69" s="86" t="s">
        <v>69</v>
      </c>
      <c r="G69" s="86" t="s">
        <v>70</v>
      </c>
      <c r="H69" s="86" t="s">
        <v>68</v>
      </c>
      <c r="I69" s="86" t="s">
        <v>69</v>
      </c>
      <c r="J69" s="86" t="s">
        <v>70</v>
      </c>
      <c r="K69" s="86" t="s">
        <v>68</v>
      </c>
      <c r="L69" s="86" t="s">
        <v>69</v>
      </c>
      <c r="M69" s="86" t="s">
        <v>70</v>
      </c>
      <c r="N69" s="86" t="s">
        <v>68</v>
      </c>
      <c r="O69" s="86" t="s">
        <v>69</v>
      </c>
      <c r="P69" s="86" t="s">
        <v>70</v>
      </c>
      <c r="Q69" s="86" t="s">
        <v>68</v>
      </c>
      <c r="R69" s="86" t="s">
        <v>69</v>
      </c>
      <c r="S69" s="86" t="s">
        <v>70</v>
      </c>
      <c r="T69" s="86" t="s">
        <v>68</v>
      </c>
      <c r="U69" s="86" t="s">
        <v>69</v>
      </c>
      <c r="V69" s="86" t="s">
        <v>70</v>
      </c>
    </row>
    <row r="70" customFormat="false" ht="25.5" hidden="false" customHeight="false" outlineLevel="0" collapsed="false">
      <c r="A70" s="258" t="s">
        <v>238</v>
      </c>
      <c r="B70" s="259" t="n">
        <v>8</v>
      </c>
      <c r="C70" s="259" t="n">
        <v>4</v>
      </c>
      <c r="D70" s="260" t="n">
        <f aca="false">SUM(B70:C70)</f>
        <v>12</v>
      </c>
      <c r="E70" s="261" t="n">
        <v>9</v>
      </c>
      <c r="F70" s="261" t="n">
        <v>6</v>
      </c>
      <c r="G70" s="260" t="n">
        <f aca="false">SUM(E70:F70)</f>
        <v>15</v>
      </c>
      <c r="H70" s="261" t="n">
        <v>10</v>
      </c>
      <c r="I70" s="261" t="n">
        <v>7</v>
      </c>
      <c r="J70" s="260" t="n">
        <f aca="false">SUM(H70:I70)</f>
        <v>17</v>
      </c>
      <c r="K70" s="261" t="n">
        <v>10</v>
      </c>
      <c r="L70" s="261" t="n">
        <v>7</v>
      </c>
      <c r="M70" s="260" t="n">
        <f aca="false">SUM(K70:L70)</f>
        <v>17</v>
      </c>
      <c r="N70" s="261" t="n">
        <v>10</v>
      </c>
      <c r="O70" s="261" t="n">
        <v>8</v>
      </c>
      <c r="P70" s="260" t="n">
        <f aca="false">SUM(N70:O70)</f>
        <v>18</v>
      </c>
      <c r="Q70" s="261" t="n">
        <v>11</v>
      </c>
      <c r="R70" s="261" t="n">
        <v>9</v>
      </c>
      <c r="S70" s="260" t="n">
        <f aca="false">SUM(Q70:R70)</f>
        <v>20</v>
      </c>
      <c r="T70" s="261" t="n">
        <v>11</v>
      </c>
      <c r="U70" s="261" t="n">
        <v>10</v>
      </c>
      <c r="V70" s="262" t="n">
        <f aca="false">SUM(T70:U70)</f>
        <v>21</v>
      </c>
    </row>
    <row r="71" customFormat="false" ht="25.5" hidden="false" customHeight="false" outlineLevel="0" collapsed="false">
      <c r="A71" s="263" t="s">
        <v>239</v>
      </c>
      <c r="B71" s="264" t="n">
        <v>23</v>
      </c>
      <c r="C71" s="264" t="n">
        <v>23</v>
      </c>
      <c r="D71" s="265" t="n">
        <f aca="false">SUM(B71:C71)</f>
        <v>46</v>
      </c>
      <c r="E71" s="266" t="n">
        <v>25</v>
      </c>
      <c r="F71" s="266" t="n">
        <v>21</v>
      </c>
      <c r="G71" s="265" t="n">
        <f aca="false">SUM(E71:F71)</f>
        <v>46</v>
      </c>
      <c r="H71" s="266" t="n">
        <v>23</v>
      </c>
      <c r="I71" s="266" t="n">
        <v>21</v>
      </c>
      <c r="J71" s="265" t="n">
        <f aca="false">SUM(H71:I71)</f>
        <v>44</v>
      </c>
      <c r="K71" s="266" t="n">
        <v>23</v>
      </c>
      <c r="L71" s="266" t="n">
        <v>20</v>
      </c>
      <c r="M71" s="265" t="n">
        <f aca="false">SUM(K71:L71)</f>
        <v>43</v>
      </c>
      <c r="N71" s="266" t="n">
        <v>22</v>
      </c>
      <c r="O71" s="266" t="n">
        <v>20</v>
      </c>
      <c r="P71" s="265" t="n">
        <f aca="false">SUM(N71:O71)</f>
        <v>42</v>
      </c>
      <c r="Q71" s="266" t="n">
        <v>21</v>
      </c>
      <c r="R71" s="266" t="n">
        <v>20</v>
      </c>
      <c r="S71" s="265" t="n">
        <f aca="false">SUM(Q71:R71)</f>
        <v>41</v>
      </c>
      <c r="T71" s="266" t="n">
        <v>20</v>
      </c>
      <c r="U71" s="266" t="n">
        <v>19</v>
      </c>
      <c r="V71" s="267" t="n">
        <f aca="false">SUM(T71:U71)</f>
        <v>39</v>
      </c>
    </row>
    <row r="72" customFormat="false" ht="12.75" hidden="false" customHeight="false" outlineLevel="0" collapsed="false">
      <c r="A72" s="263" t="s">
        <v>240</v>
      </c>
      <c r="B72" s="268" t="n">
        <f aca="false">SUM(B70:B71)</f>
        <v>31</v>
      </c>
      <c r="C72" s="268" t="n">
        <f aca="false">SUM(C70:C71)</f>
        <v>27</v>
      </c>
      <c r="D72" s="268" t="n">
        <f aca="false">SUM(D70:D71)</f>
        <v>58</v>
      </c>
      <c r="E72" s="268" t="n">
        <f aca="false">SUM(E70:E71)</f>
        <v>34</v>
      </c>
      <c r="F72" s="268" t="n">
        <f aca="false">SUM(F70:F71)</f>
        <v>27</v>
      </c>
      <c r="G72" s="268" t="n">
        <f aca="false">SUM(G70:G71)</f>
        <v>61</v>
      </c>
      <c r="H72" s="268" t="n">
        <f aca="false">SUM(H70:H71)</f>
        <v>33</v>
      </c>
      <c r="I72" s="268" t="n">
        <f aca="false">SUM(I70:I71)</f>
        <v>28</v>
      </c>
      <c r="J72" s="268" t="n">
        <f aca="false">SUM(J70:J71)</f>
        <v>61</v>
      </c>
      <c r="K72" s="268" t="n">
        <f aca="false">SUM(K70:K71)</f>
        <v>33</v>
      </c>
      <c r="L72" s="268" t="n">
        <f aca="false">SUM(L70:L71)</f>
        <v>27</v>
      </c>
      <c r="M72" s="268" t="n">
        <f aca="false">SUM(M70:M71)</f>
        <v>60</v>
      </c>
      <c r="N72" s="268" t="n">
        <f aca="false">SUM(N70:N71)</f>
        <v>32</v>
      </c>
      <c r="O72" s="268" t="n">
        <f aca="false">SUM(O70:O71)</f>
        <v>28</v>
      </c>
      <c r="P72" s="268" t="n">
        <f aca="false">SUM(P70:P71)</f>
        <v>60</v>
      </c>
      <c r="Q72" s="268" t="n">
        <f aca="false">SUM(Q70:Q71)</f>
        <v>32</v>
      </c>
      <c r="R72" s="268" t="n">
        <f aca="false">SUM(R70:R71)</f>
        <v>29</v>
      </c>
      <c r="S72" s="268" t="n">
        <f aca="false">SUM(S70:S71)</f>
        <v>61</v>
      </c>
      <c r="T72" s="268" t="n">
        <f aca="false">SUM(T70:T71)</f>
        <v>31</v>
      </c>
      <c r="U72" s="268" t="n">
        <f aca="false">SUM(U70:U71)</f>
        <v>29</v>
      </c>
      <c r="V72" s="269" t="n">
        <f aca="false">SUM(V70:V71)</f>
        <v>60</v>
      </c>
    </row>
    <row r="73" customFormat="false" ht="25.5" hidden="false" customHeight="false" outlineLevel="0" collapsed="false">
      <c r="A73" s="263" t="s">
        <v>241</v>
      </c>
      <c r="B73" s="270" t="n">
        <f aca="false">IF(B70=0,"",B70/B72)</f>
        <v>0.258064516129032</v>
      </c>
      <c r="C73" s="270" t="n">
        <f aca="false">IF(C70=0,"",C70/C72)</f>
        <v>0.148148148148148</v>
      </c>
      <c r="D73" s="270" t="n">
        <f aca="false">IF(D70=0,"",D70/D72)</f>
        <v>0.206896551724138</v>
      </c>
      <c r="E73" s="270" t="n">
        <f aca="false">IF(E70=0,"",E70/E72)</f>
        <v>0.264705882352941</v>
      </c>
      <c r="F73" s="270" t="n">
        <f aca="false">IF(F70=0,"",F70/F72)</f>
        <v>0.222222222222222</v>
      </c>
      <c r="G73" s="270" t="n">
        <f aca="false">IF(G70=0,"",G70/G72)</f>
        <v>0.245901639344262</v>
      </c>
      <c r="H73" s="270" t="n">
        <f aca="false">IF(H70=0,"",H70/H72)</f>
        <v>0.303030303030303</v>
      </c>
      <c r="I73" s="270" t="n">
        <f aca="false">IF(I70=0,"",I70/I72)</f>
        <v>0.25</v>
      </c>
      <c r="J73" s="270" t="n">
        <f aca="false">IF(J70=0,"",J70/J72)</f>
        <v>0.278688524590164</v>
      </c>
      <c r="K73" s="270" t="n">
        <f aca="false">IF(K70=0,"",K70/K72)</f>
        <v>0.303030303030303</v>
      </c>
      <c r="L73" s="270" t="n">
        <f aca="false">IF(L70=0,"",L70/L72)</f>
        <v>0.259259259259259</v>
      </c>
      <c r="M73" s="270" t="n">
        <f aca="false">IF(M70=0,"",M70/M72)</f>
        <v>0.283333333333333</v>
      </c>
      <c r="N73" s="270" t="n">
        <f aca="false">IF(N70=0,"",N70/N72)</f>
        <v>0.3125</v>
      </c>
      <c r="O73" s="270" t="n">
        <f aca="false">IF(O70=0,"",O70/O72)</f>
        <v>0.285714285714286</v>
      </c>
      <c r="P73" s="270" t="n">
        <f aca="false">IF(P70=0,"",P70/P72)</f>
        <v>0.3</v>
      </c>
      <c r="Q73" s="270" t="n">
        <f aca="false">IF(Q70=0,"",Q70/Q72)</f>
        <v>0.34375</v>
      </c>
      <c r="R73" s="270" t="n">
        <f aca="false">IF(R70=0,"",R70/R72)</f>
        <v>0.310344827586207</v>
      </c>
      <c r="S73" s="270" t="n">
        <f aca="false">IF(S70=0,"",S70/S72)</f>
        <v>0.327868852459016</v>
      </c>
      <c r="T73" s="270" t="n">
        <f aca="false">IF(T70=0,"",T70/T72)</f>
        <v>0.354838709677419</v>
      </c>
      <c r="U73" s="270" t="n">
        <f aca="false">IF(U70=0,"",U70/U72)</f>
        <v>0.344827586206897</v>
      </c>
      <c r="V73" s="271" t="n">
        <f aca="false">IF(V70=0,"",V70/V72)</f>
        <v>0.35</v>
      </c>
    </row>
    <row r="74" customFormat="false" ht="25.5" hidden="false" customHeight="false" outlineLevel="0" collapsed="false">
      <c r="A74" s="272" t="s">
        <v>242</v>
      </c>
      <c r="B74" s="273"/>
      <c r="C74" s="273"/>
      <c r="D74" s="274"/>
      <c r="E74" s="274"/>
      <c r="F74" s="274"/>
      <c r="G74" s="274"/>
      <c r="H74" s="274"/>
      <c r="I74" s="274"/>
      <c r="J74" s="274"/>
      <c r="K74" s="274"/>
      <c r="L74" s="274"/>
      <c r="M74" s="274"/>
      <c r="N74" s="274"/>
      <c r="O74" s="274"/>
      <c r="P74" s="274"/>
      <c r="Q74" s="274"/>
      <c r="R74" s="274"/>
      <c r="S74" s="274"/>
      <c r="T74" s="274"/>
      <c r="U74" s="274"/>
      <c r="V74" s="275"/>
    </row>
    <row r="75" customFormat="false" ht="12.75" hidden="false" customHeight="false" outlineLevel="0" collapsed="false">
      <c r="A75" s="112" t="s">
        <v>66</v>
      </c>
    </row>
    <row r="76" customFormat="false" ht="12.75" hidden="false" customHeight="false" outlineLevel="0" collapsed="false">
      <c r="A76" s="112"/>
    </row>
    <row r="77" customFormat="false" ht="12.75" hidden="false" customHeight="false" outlineLevel="0" collapsed="false">
      <c r="A77" s="276" t="s">
        <v>75</v>
      </c>
      <c r="B77" s="277"/>
      <c r="C77" s="255" t="n">
        <v>2006</v>
      </c>
      <c r="D77" s="257"/>
      <c r="E77" s="256"/>
      <c r="F77" s="255" t="n">
        <v>2007</v>
      </c>
      <c r="G77" s="257"/>
      <c r="H77" s="256"/>
      <c r="I77" s="255" t="n">
        <v>2008</v>
      </c>
      <c r="J77" s="257"/>
      <c r="K77" s="256"/>
      <c r="L77" s="255" t="n">
        <v>2009</v>
      </c>
      <c r="M77" s="257"/>
      <c r="N77" s="256"/>
      <c r="O77" s="255" t="n">
        <v>2010</v>
      </c>
      <c r="P77" s="257"/>
      <c r="Q77" s="256"/>
      <c r="R77" s="255" t="n">
        <v>2011</v>
      </c>
      <c r="S77" s="257"/>
      <c r="T77" s="256"/>
      <c r="U77" s="255" t="n">
        <v>2012</v>
      </c>
      <c r="V77" s="257"/>
    </row>
    <row r="78" customFormat="false" ht="12.75" hidden="false" customHeight="false" outlineLevel="0" collapsed="false">
      <c r="A78" s="276"/>
      <c r="B78" s="86" t="s">
        <v>68</v>
      </c>
      <c r="C78" s="86" t="s">
        <v>69</v>
      </c>
      <c r="D78" s="86" t="s">
        <v>70</v>
      </c>
      <c r="E78" s="86" t="s">
        <v>68</v>
      </c>
      <c r="F78" s="86" t="s">
        <v>69</v>
      </c>
      <c r="G78" s="86" t="s">
        <v>70</v>
      </c>
      <c r="H78" s="86" t="s">
        <v>68</v>
      </c>
      <c r="I78" s="86" t="s">
        <v>69</v>
      </c>
      <c r="J78" s="86" t="s">
        <v>70</v>
      </c>
      <c r="K78" s="86" t="s">
        <v>68</v>
      </c>
      <c r="L78" s="86" t="s">
        <v>69</v>
      </c>
      <c r="M78" s="86" t="s">
        <v>70</v>
      </c>
      <c r="N78" s="86" t="s">
        <v>68</v>
      </c>
      <c r="O78" s="86" t="s">
        <v>69</v>
      </c>
      <c r="P78" s="86" t="s">
        <v>70</v>
      </c>
      <c r="Q78" s="86" t="s">
        <v>68</v>
      </c>
      <c r="R78" s="86" t="s">
        <v>69</v>
      </c>
      <c r="S78" s="86" t="s">
        <v>70</v>
      </c>
      <c r="T78" s="86" t="s">
        <v>68</v>
      </c>
      <c r="U78" s="86" t="s">
        <v>69</v>
      </c>
      <c r="V78" s="86" t="s">
        <v>70</v>
      </c>
    </row>
    <row r="79" customFormat="false" ht="12.75" hidden="false" customHeight="false" outlineLevel="0" collapsed="false">
      <c r="A79" s="278" t="s">
        <v>76</v>
      </c>
      <c r="B79" s="279"/>
      <c r="C79" s="280"/>
      <c r="D79" s="281" t="n">
        <f aca="false">SUM(B79:C79)</f>
        <v>0</v>
      </c>
      <c r="E79" s="282"/>
      <c r="F79" s="280"/>
      <c r="G79" s="281" t="n">
        <f aca="false">SUM(E79:F79)</f>
        <v>0</v>
      </c>
      <c r="H79" s="282"/>
      <c r="I79" s="280"/>
      <c r="J79" s="281" t="n">
        <f aca="false">SUM(H79:I79)</f>
        <v>0</v>
      </c>
      <c r="K79" s="282"/>
      <c r="L79" s="280"/>
      <c r="M79" s="281" t="n">
        <f aca="false">SUM(K79:L79)</f>
        <v>0</v>
      </c>
      <c r="N79" s="282"/>
      <c r="O79" s="280"/>
      <c r="P79" s="281" t="n">
        <f aca="false">SUM(N79:O79)</f>
        <v>0</v>
      </c>
      <c r="Q79" s="282"/>
      <c r="R79" s="280"/>
      <c r="S79" s="281" t="n">
        <f aca="false">SUM(Q79:R79)</f>
        <v>0</v>
      </c>
      <c r="T79" s="282"/>
      <c r="U79" s="280"/>
      <c r="V79" s="283" t="n">
        <f aca="false">SUM(T79:U79)</f>
        <v>0</v>
      </c>
    </row>
    <row r="80" customFormat="false" ht="12.75" hidden="false" customHeight="false" outlineLevel="0" collapsed="false">
      <c r="A80" s="284" t="s">
        <v>77</v>
      </c>
      <c r="B80" s="285" t="n">
        <v>6</v>
      </c>
      <c r="C80" s="286" t="n">
        <v>2</v>
      </c>
      <c r="D80" s="287" t="n">
        <f aca="false">SUM(B80:C80)</f>
        <v>8</v>
      </c>
      <c r="E80" s="286" t="n">
        <v>6</v>
      </c>
      <c r="F80" s="286" t="n">
        <v>4</v>
      </c>
      <c r="G80" s="287" t="n">
        <f aca="false">SUM(E80:F80)</f>
        <v>10</v>
      </c>
      <c r="H80" s="288" t="n">
        <v>5</v>
      </c>
      <c r="I80" s="286" t="n">
        <v>3</v>
      </c>
      <c r="J80" s="287" t="n">
        <f aca="false">SUM(H80:I80)</f>
        <v>8</v>
      </c>
      <c r="K80" s="288" t="n">
        <v>4</v>
      </c>
      <c r="L80" s="286" t="n">
        <v>3</v>
      </c>
      <c r="M80" s="287" t="n">
        <f aca="false">SUM(K80:L80)</f>
        <v>7</v>
      </c>
      <c r="N80" s="288" t="n">
        <v>4</v>
      </c>
      <c r="O80" s="286" t="n">
        <v>3</v>
      </c>
      <c r="P80" s="287" t="n">
        <f aca="false">SUM(N80:O80)</f>
        <v>7</v>
      </c>
      <c r="Q80" s="288" t="n">
        <v>4</v>
      </c>
      <c r="R80" s="286" t="n">
        <v>3</v>
      </c>
      <c r="S80" s="287" t="n">
        <f aca="false">SUM(Q80:R80)</f>
        <v>7</v>
      </c>
      <c r="T80" s="288" t="n">
        <v>2</v>
      </c>
      <c r="U80" s="286" t="n">
        <v>2</v>
      </c>
      <c r="V80" s="289" t="n">
        <f aca="false">SUM(T80:U80)</f>
        <v>4</v>
      </c>
    </row>
    <row r="81" customFormat="false" ht="12.75" hidden="false" customHeight="false" outlineLevel="0" collapsed="false">
      <c r="A81" s="284" t="s">
        <v>78</v>
      </c>
      <c r="B81" s="285" t="n">
        <v>2</v>
      </c>
      <c r="C81" s="286" t="n">
        <v>2</v>
      </c>
      <c r="D81" s="287" t="n">
        <f aca="false">SUM(B81:C81)</f>
        <v>4</v>
      </c>
      <c r="E81" s="286" t="n">
        <v>3</v>
      </c>
      <c r="F81" s="286" t="n">
        <v>2</v>
      </c>
      <c r="G81" s="287" t="n">
        <f aca="false">SUM(E81:F81)</f>
        <v>5</v>
      </c>
      <c r="H81" s="288" t="n">
        <v>5</v>
      </c>
      <c r="I81" s="286" t="n">
        <v>4</v>
      </c>
      <c r="J81" s="287" t="n">
        <f aca="false">SUM(H81:I81)</f>
        <v>9</v>
      </c>
      <c r="K81" s="288" t="n">
        <v>6</v>
      </c>
      <c r="L81" s="286" t="n">
        <v>4</v>
      </c>
      <c r="M81" s="287" t="n">
        <f aca="false">SUM(K81:L81)</f>
        <v>10</v>
      </c>
      <c r="N81" s="288" t="n">
        <v>6</v>
      </c>
      <c r="O81" s="286" t="n">
        <v>5</v>
      </c>
      <c r="P81" s="287" t="n">
        <f aca="false">SUM(N81:O81)</f>
        <v>11</v>
      </c>
      <c r="Q81" s="288" t="n">
        <v>7</v>
      </c>
      <c r="R81" s="286" t="n">
        <v>6</v>
      </c>
      <c r="S81" s="287" t="n">
        <f aca="false">SUM(Q81:R81)</f>
        <v>13</v>
      </c>
      <c r="T81" s="288" t="n">
        <v>9</v>
      </c>
      <c r="U81" s="286" t="n">
        <v>8</v>
      </c>
      <c r="V81" s="289" t="n">
        <f aca="false">SUM(T81:U81)</f>
        <v>17</v>
      </c>
    </row>
    <row r="82" customFormat="false" ht="12.75" hidden="false" customHeight="false" outlineLevel="0" collapsed="false">
      <c r="A82" s="284" t="s">
        <v>243</v>
      </c>
      <c r="B82" s="285" t="n">
        <v>1</v>
      </c>
      <c r="C82" s="286" t="n">
        <v>2</v>
      </c>
      <c r="D82" s="287" t="n">
        <f aca="false">SUM(B82:C82)</f>
        <v>3</v>
      </c>
      <c r="E82" s="286" t="n">
        <v>1</v>
      </c>
      <c r="F82" s="286" t="n">
        <v>2</v>
      </c>
      <c r="G82" s="287" t="n">
        <f aca="false">SUM(E82:F82)</f>
        <v>3</v>
      </c>
      <c r="H82" s="288" t="n">
        <v>4</v>
      </c>
      <c r="I82" s="286" t="n">
        <v>2</v>
      </c>
      <c r="J82" s="287" t="n">
        <f aca="false">SUM(H82:I82)</f>
        <v>6</v>
      </c>
      <c r="K82" s="288" t="n">
        <v>4</v>
      </c>
      <c r="L82" s="286" t="n">
        <v>3</v>
      </c>
      <c r="M82" s="287" t="n">
        <f aca="false">SUM(K82:L82)</f>
        <v>7</v>
      </c>
      <c r="N82" s="288" t="n">
        <v>4</v>
      </c>
      <c r="O82" s="286" t="n">
        <v>4</v>
      </c>
      <c r="P82" s="287" t="n">
        <f aca="false">SUM(N82:O82)</f>
        <v>8</v>
      </c>
      <c r="Q82" s="288" t="n">
        <v>5</v>
      </c>
      <c r="R82" s="286" t="n">
        <v>5</v>
      </c>
      <c r="S82" s="287" t="n">
        <f aca="false">SUM(Q82:R82)</f>
        <v>10</v>
      </c>
      <c r="T82" s="288" t="n">
        <v>7</v>
      </c>
      <c r="U82" s="286" t="n">
        <v>6</v>
      </c>
      <c r="V82" s="289" t="n">
        <f aca="false">SUM(T82:U82)</f>
        <v>13</v>
      </c>
    </row>
    <row r="83" customFormat="false" ht="12.75" hidden="false" customHeight="false" outlineLevel="0" collapsed="false">
      <c r="A83" s="284" t="s">
        <v>244</v>
      </c>
      <c r="B83" s="285"/>
      <c r="C83" s="286"/>
      <c r="D83" s="287" t="n">
        <f aca="false">SUM(B83:C83)</f>
        <v>0</v>
      </c>
      <c r="E83" s="286"/>
      <c r="F83" s="286"/>
      <c r="G83" s="287" t="n">
        <f aca="false">SUM(E83:F83)</f>
        <v>0</v>
      </c>
      <c r="H83" s="288"/>
      <c r="I83" s="286"/>
      <c r="J83" s="287" t="n">
        <f aca="false">SUM(H83:I83)</f>
        <v>0</v>
      </c>
      <c r="K83" s="288"/>
      <c r="L83" s="286"/>
      <c r="M83" s="287" t="n">
        <f aca="false">SUM(K83:L83)</f>
        <v>0</v>
      </c>
      <c r="N83" s="288"/>
      <c r="O83" s="286"/>
      <c r="P83" s="287" t="n">
        <f aca="false">SUM(N83:O83)</f>
        <v>0</v>
      </c>
      <c r="Q83" s="288"/>
      <c r="R83" s="286"/>
      <c r="S83" s="287" t="n">
        <f aca="false">SUM(Q83:R83)</f>
        <v>0</v>
      </c>
      <c r="T83" s="288"/>
      <c r="U83" s="286"/>
      <c r="V83" s="289" t="n">
        <f aca="false">SUM(T83:U83)</f>
        <v>0</v>
      </c>
    </row>
    <row r="84" customFormat="false" ht="27" hidden="false" customHeight="true" outlineLevel="0" collapsed="false">
      <c r="A84" s="284" t="s">
        <v>80</v>
      </c>
      <c r="B84" s="285" t="n">
        <v>5</v>
      </c>
      <c r="C84" s="286" t="n">
        <v>4</v>
      </c>
      <c r="D84" s="287" t="n">
        <f aca="false">SUM(B84:C84)</f>
        <v>9</v>
      </c>
      <c r="E84" s="286" t="n">
        <v>6</v>
      </c>
      <c r="F84" s="286" t="n">
        <v>4</v>
      </c>
      <c r="G84" s="287" t="n">
        <f aca="false">SUM(E84:F84)</f>
        <v>10</v>
      </c>
      <c r="H84" s="288" t="n">
        <v>8</v>
      </c>
      <c r="I84" s="286" t="n">
        <v>5</v>
      </c>
      <c r="J84" s="287" t="n">
        <f aca="false">SUM(H84:I84)</f>
        <v>13</v>
      </c>
      <c r="K84" s="288" t="n">
        <v>8</v>
      </c>
      <c r="L84" s="286" t="n">
        <v>5</v>
      </c>
      <c r="M84" s="287" t="n">
        <f aca="false">SUM(K84:L84)</f>
        <v>13</v>
      </c>
      <c r="N84" s="288" t="n">
        <v>8</v>
      </c>
      <c r="O84" s="286" t="n">
        <v>6</v>
      </c>
      <c r="P84" s="287" t="n">
        <f aca="false">SUM(N84:O84)</f>
        <v>14</v>
      </c>
      <c r="Q84" s="288" t="n">
        <v>9</v>
      </c>
      <c r="R84" s="286" t="n">
        <v>7</v>
      </c>
      <c r="S84" s="287" t="n">
        <f aca="false">SUM(Q84:R84)</f>
        <v>16</v>
      </c>
      <c r="T84" s="288" t="n">
        <v>10</v>
      </c>
      <c r="U84" s="286" t="n">
        <v>9</v>
      </c>
      <c r="V84" s="289" t="n">
        <f aca="false">SUM(T84:U84)</f>
        <v>19</v>
      </c>
    </row>
    <row r="85" customFormat="false" ht="12.75" hidden="false" customHeight="false" outlineLevel="0" collapsed="false">
      <c r="A85" s="134" t="s">
        <v>81</v>
      </c>
      <c r="B85" s="290" t="n">
        <v>2</v>
      </c>
      <c r="C85" s="291" t="n">
        <v>4</v>
      </c>
      <c r="D85" s="292" t="n">
        <f aca="false">SUM(B85:C85)</f>
        <v>6</v>
      </c>
      <c r="E85" s="286" t="n">
        <v>2</v>
      </c>
      <c r="F85" s="291" t="n">
        <v>4</v>
      </c>
      <c r="G85" s="292" t="n">
        <f aca="false">SUM(E85:F85)</f>
        <v>6</v>
      </c>
      <c r="H85" s="293" t="n">
        <v>4</v>
      </c>
      <c r="I85" s="291" t="n">
        <v>5</v>
      </c>
      <c r="J85" s="292" t="n">
        <f aca="false">SUM(H85:I85)</f>
        <v>9</v>
      </c>
      <c r="K85" s="293" t="n">
        <v>5</v>
      </c>
      <c r="L85" s="291" t="n">
        <v>6</v>
      </c>
      <c r="M85" s="292" t="n">
        <f aca="false">SUM(K85:L85)</f>
        <v>11</v>
      </c>
      <c r="N85" s="293" t="n">
        <v>5</v>
      </c>
      <c r="O85" s="291" t="n">
        <v>6</v>
      </c>
      <c r="P85" s="292" t="n">
        <f aca="false">SUM(N85:O85)</f>
        <v>11</v>
      </c>
      <c r="Q85" s="293" t="n">
        <v>6</v>
      </c>
      <c r="R85" s="291" t="n">
        <v>7</v>
      </c>
      <c r="S85" s="292" t="n">
        <f aca="false">SUM(Q85:R85)</f>
        <v>13</v>
      </c>
      <c r="T85" s="293" t="n">
        <v>7</v>
      </c>
      <c r="U85" s="291" t="n">
        <v>8</v>
      </c>
      <c r="V85" s="294" t="n">
        <f aca="false">SUM(T85:U85)</f>
        <v>15</v>
      </c>
    </row>
    <row r="86" customFormat="false" ht="12.75" hidden="false" customHeight="false" outlineLevel="0" collapsed="false">
      <c r="A86" s="295"/>
      <c r="B86" s="296"/>
      <c r="C86" s="297"/>
      <c r="D86" s="296"/>
      <c r="E86" s="297"/>
      <c r="F86" s="296"/>
      <c r="G86" s="297"/>
      <c r="H86" s="296"/>
      <c r="I86" s="297"/>
      <c r="J86" s="296"/>
      <c r="K86" s="297"/>
      <c r="L86" s="296"/>
      <c r="M86" s="297"/>
      <c r="N86" s="296"/>
      <c r="O86" s="297"/>
    </row>
    <row r="87" customFormat="false" ht="12.75" hidden="false" customHeight="false" outlineLevel="0" collapsed="false">
      <c r="A87" s="295"/>
      <c r="B87" s="296"/>
      <c r="C87" s="297"/>
      <c r="D87" s="296"/>
      <c r="E87" s="297"/>
      <c r="F87" s="296"/>
      <c r="G87" s="297"/>
      <c r="H87" s="296"/>
      <c r="I87" s="297"/>
      <c r="J87" s="296"/>
      <c r="K87" s="297"/>
      <c r="L87" s="296"/>
      <c r="M87" s="297"/>
      <c r="N87" s="296"/>
      <c r="O87" s="297"/>
    </row>
    <row r="88" customFormat="false" ht="12.75" hidden="false" customHeight="false" outlineLevel="0" collapsed="false">
      <c r="A88" s="276" t="s">
        <v>75</v>
      </c>
      <c r="B88" s="277"/>
      <c r="C88" s="255" t="n">
        <v>2006</v>
      </c>
      <c r="D88" s="257"/>
      <c r="E88" s="256"/>
      <c r="F88" s="255" t="n">
        <v>2007</v>
      </c>
      <c r="G88" s="257"/>
      <c r="H88" s="256"/>
      <c r="I88" s="255" t="n">
        <v>2008</v>
      </c>
      <c r="J88" s="257"/>
      <c r="K88" s="256"/>
      <c r="L88" s="255" t="n">
        <v>2009</v>
      </c>
      <c r="M88" s="257"/>
      <c r="N88" s="256"/>
      <c r="O88" s="255" t="n">
        <v>2010</v>
      </c>
      <c r="P88" s="257"/>
      <c r="Q88" s="256"/>
      <c r="R88" s="255" t="n">
        <v>2011</v>
      </c>
      <c r="S88" s="257"/>
      <c r="T88" s="256"/>
      <c r="U88" s="255" t="n">
        <v>2012</v>
      </c>
      <c r="V88" s="257"/>
    </row>
    <row r="89" customFormat="false" ht="12.75" hidden="false" customHeight="false" outlineLevel="0" collapsed="false">
      <c r="A89" s="276"/>
      <c r="B89" s="86" t="s">
        <v>68</v>
      </c>
      <c r="C89" s="86" t="s">
        <v>69</v>
      </c>
      <c r="D89" s="86" t="s">
        <v>70</v>
      </c>
      <c r="E89" s="86" t="s">
        <v>68</v>
      </c>
      <c r="F89" s="86" t="s">
        <v>69</v>
      </c>
      <c r="G89" s="86" t="s">
        <v>70</v>
      </c>
      <c r="H89" s="86" t="s">
        <v>68</v>
      </c>
      <c r="I89" s="86" t="s">
        <v>69</v>
      </c>
      <c r="J89" s="86" t="s">
        <v>70</v>
      </c>
      <c r="K89" s="86" t="s">
        <v>68</v>
      </c>
      <c r="L89" s="86" t="s">
        <v>69</v>
      </c>
      <c r="M89" s="86" t="s">
        <v>70</v>
      </c>
      <c r="N89" s="86" t="s">
        <v>68</v>
      </c>
      <c r="O89" s="86" t="s">
        <v>69</v>
      </c>
      <c r="P89" s="86" t="s">
        <v>70</v>
      </c>
      <c r="Q89" s="86" t="s">
        <v>68</v>
      </c>
      <c r="R89" s="86" t="s">
        <v>69</v>
      </c>
      <c r="S89" s="86" t="s">
        <v>70</v>
      </c>
      <c r="T89" s="86" t="s">
        <v>68</v>
      </c>
      <c r="U89" s="86" t="s">
        <v>69</v>
      </c>
      <c r="V89" s="86" t="s">
        <v>70</v>
      </c>
    </row>
    <row r="90" customFormat="false" ht="12.75" hidden="false" customHeight="false" outlineLevel="0" collapsed="false">
      <c r="A90" s="278" t="s">
        <v>76</v>
      </c>
      <c r="B90" s="298" t="str">
        <f aca="false">IF(B79=0,"",B79*100/$B$70)</f>
        <v/>
      </c>
      <c r="C90" s="298" t="str">
        <f aca="false">IF(C79=0,"",C79*100/$C$70)</f>
        <v/>
      </c>
      <c r="D90" s="298" t="str">
        <f aca="false">IF(D79=0,"",D79*100/$D$70)</f>
        <v/>
      </c>
      <c r="E90" s="298" t="str">
        <f aca="false">IF(E79=0,"",E79*100/$E$70)</f>
        <v/>
      </c>
      <c r="F90" s="298" t="str">
        <f aca="false">IF(F79=0,"",F79*100/$F$70)</f>
        <v/>
      </c>
      <c r="G90" s="298" t="str">
        <f aca="false">IF(G79=0,"",G79*100/$G$70)</f>
        <v/>
      </c>
      <c r="H90" s="298" t="str">
        <f aca="false">IF(H79=0,"",H79*100/$H$70)</f>
        <v/>
      </c>
      <c r="I90" s="298" t="str">
        <f aca="false">IF(I79=0,"",I79*100/$I$70)</f>
        <v/>
      </c>
      <c r="J90" s="298" t="str">
        <f aca="false">IF(J79=0,"",J79*100/$J$70)</f>
        <v/>
      </c>
      <c r="K90" s="298" t="str">
        <f aca="false">IF(K79=0,"",K79*100/$K$70)</f>
        <v/>
      </c>
      <c r="L90" s="298" t="str">
        <f aca="false">IF(L79=0,"",L79*100/$L$70)</f>
        <v/>
      </c>
      <c r="M90" s="298" t="str">
        <f aca="false">IF(M79=0,"",M79*100/$M$70)</f>
        <v/>
      </c>
      <c r="N90" s="298" t="str">
        <f aca="false">IF(N79=0,"",N79*100/$N$70)</f>
        <v/>
      </c>
      <c r="O90" s="298" t="str">
        <f aca="false">IF(O79=0,"",O79*100/$O$70)</f>
        <v/>
      </c>
      <c r="P90" s="298" t="str">
        <f aca="false">IF(P79=0,"",P79*100/$P$70)</f>
        <v/>
      </c>
      <c r="Q90" s="298" t="str">
        <f aca="false">IF(Q79=0,"",Q79*100/$Q$70)</f>
        <v/>
      </c>
      <c r="R90" s="298" t="str">
        <f aca="false">IF(R79=0,"",R79*100/$R$70)</f>
        <v/>
      </c>
      <c r="S90" s="298" t="str">
        <f aca="false">IF(S79=0,"",S79*100/$S$70)</f>
        <v/>
      </c>
      <c r="T90" s="298" t="str">
        <f aca="false">IF(T79=0,"",T79*100/$T$70)</f>
        <v/>
      </c>
      <c r="U90" s="298" t="str">
        <f aca="false">IF(U79=0,"",U79*100/$U$70)</f>
        <v/>
      </c>
      <c r="V90" s="299" t="str">
        <f aca="false">IF(V79=0,"",V79*100/$V$70)</f>
        <v/>
      </c>
    </row>
    <row r="91" customFormat="false" ht="12.75" hidden="false" customHeight="false" outlineLevel="0" collapsed="false">
      <c r="A91" s="284" t="s">
        <v>77</v>
      </c>
      <c r="B91" s="300" t="n">
        <f aca="false">IF(B80=0,"",B80*100/$B$70)</f>
        <v>75</v>
      </c>
      <c r="C91" s="300" t="n">
        <f aca="false">IF(C80=0,"",C80*100/$C$70)</f>
        <v>50</v>
      </c>
      <c r="D91" s="300" t="n">
        <f aca="false">IF(D80=0,"",D80*100/$D$70)</f>
        <v>66.6666666666667</v>
      </c>
      <c r="E91" s="300" t="n">
        <f aca="false">IF(E80=0,"",E80*100/$E$70)</f>
        <v>66.6666666666667</v>
      </c>
      <c r="F91" s="300" t="n">
        <f aca="false">IF(F80=0,"",F80*100/$F$70)</f>
        <v>66.6666666666667</v>
      </c>
      <c r="G91" s="300" t="n">
        <f aca="false">IF(G80=0,"",G80*100/$G$70)</f>
        <v>66.6666666666667</v>
      </c>
      <c r="H91" s="300" t="n">
        <f aca="false">IF(H80=0,"",H80*100/$H$70)</f>
        <v>50</v>
      </c>
      <c r="I91" s="300" t="n">
        <f aca="false">IF(I80=0,"",I80*100/$I$70)</f>
        <v>42.8571428571429</v>
      </c>
      <c r="J91" s="300" t="n">
        <f aca="false">IF(J80=0,"",J80*100/$J$70)</f>
        <v>47.0588235294118</v>
      </c>
      <c r="K91" s="300" t="n">
        <f aca="false">IF(K80=0,"",K80*100/$K$70)</f>
        <v>40</v>
      </c>
      <c r="L91" s="300" t="n">
        <f aca="false">IF(L80=0,"",L80*100/$L$70)</f>
        <v>42.8571428571429</v>
      </c>
      <c r="M91" s="300" t="n">
        <f aca="false">IF(M80=0,"",M80*100/$M$70)</f>
        <v>41.1764705882353</v>
      </c>
      <c r="N91" s="300" t="n">
        <f aca="false">IF(N80=0,"",N80*100/$N$70)</f>
        <v>40</v>
      </c>
      <c r="O91" s="300" t="n">
        <f aca="false">IF(O80=0,"",O80*100/$O$70)</f>
        <v>37.5</v>
      </c>
      <c r="P91" s="300" t="n">
        <f aca="false">IF(P80=0,"",P80*100/$P$70)</f>
        <v>38.8888888888889</v>
      </c>
      <c r="Q91" s="300" t="n">
        <f aca="false">IF(Q80=0,"",Q80*100/$Q$70)</f>
        <v>36.3636363636364</v>
      </c>
      <c r="R91" s="300" t="n">
        <f aca="false">IF(R80=0,"",R80*100/$R$70)</f>
        <v>33.3333333333333</v>
      </c>
      <c r="S91" s="300" t="n">
        <f aca="false">IF(S80=0,"",S80*100/$S$70)</f>
        <v>35</v>
      </c>
      <c r="T91" s="300" t="n">
        <f aca="false">IF(T80=0,"",T80*100/$T$70)</f>
        <v>18.1818181818182</v>
      </c>
      <c r="U91" s="300" t="n">
        <f aca="false">IF(U80=0,"",U80*100/$U$70)</f>
        <v>20</v>
      </c>
      <c r="V91" s="301" t="n">
        <f aca="false">IF(V80=0,"",V80*100/$V$70)</f>
        <v>19.047619047619</v>
      </c>
    </row>
    <row r="92" customFormat="false" ht="12.75" hidden="false" customHeight="false" outlineLevel="0" collapsed="false">
      <c r="A92" s="284" t="s">
        <v>78</v>
      </c>
      <c r="B92" s="300" t="n">
        <f aca="false">IF(B81=0,"",B81*100/$B$70)</f>
        <v>25</v>
      </c>
      <c r="C92" s="300" t="n">
        <f aca="false">IF(C81=0,"",C81*100/$C$70)</f>
        <v>50</v>
      </c>
      <c r="D92" s="300" t="n">
        <f aca="false">IF(D81=0,"",D81*100/$D$70)</f>
        <v>33.3333333333333</v>
      </c>
      <c r="E92" s="300" t="n">
        <f aca="false">IF(E81=0,"",E81*100/$E$70)</f>
        <v>33.3333333333333</v>
      </c>
      <c r="F92" s="300" t="n">
        <f aca="false">IF(F81=0,"",F81*100/$F$70)</f>
        <v>33.3333333333333</v>
      </c>
      <c r="G92" s="300" t="n">
        <f aca="false">IF(G81=0,"",G81*100/$G$70)</f>
        <v>33.3333333333333</v>
      </c>
      <c r="H92" s="300" t="n">
        <f aca="false">IF(H81=0,"",H81*100/$H$70)</f>
        <v>50</v>
      </c>
      <c r="I92" s="300" t="n">
        <f aca="false">IF(I81=0,"",I81*100/$I$70)</f>
        <v>57.1428571428571</v>
      </c>
      <c r="J92" s="300" t="n">
        <f aca="false">IF(J81=0,"",J81*100/$J$70)</f>
        <v>52.9411764705882</v>
      </c>
      <c r="K92" s="300" t="n">
        <f aca="false">IF(K81=0,"",K81*100/$K$70)</f>
        <v>60</v>
      </c>
      <c r="L92" s="300" t="n">
        <f aca="false">IF(L81=0,"",L81*100/$L$70)</f>
        <v>57.1428571428571</v>
      </c>
      <c r="M92" s="300" t="n">
        <f aca="false">IF(M81=0,"",M81*100/$M$70)</f>
        <v>58.8235294117647</v>
      </c>
      <c r="N92" s="300" t="n">
        <f aca="false">IF(N81=0,"",N81*100/$N$70)</f>
        <v>60</v>
      </c>
      <c r="O92" s="300" t="n">
        <f aca="false">IF(O81=0,"",O81*100/$O$70)</f>
        <v>62.5</v>
      </c>
      <c r="P92" s="300" t="n">
        <f aca="false">IF(P81=0,"",P81*100/$P$70)</f>
        <v>61.1111111111111</v>
      </c>
      <c r="Q92" s="300" t="n">
        <f aca="false">IF(Q81=0,"",Q81*100/$Q$70)</f>
        <v>63.6363636363636</v>
      </c>
      <c r="R92" s="300" t="n">
        <f aca="false">IF(R81=0,"",R81*100/$R$70)</f>
        <v>66.6666666666667</v>
      </c>
      <c r="S92" s="300" t="n">
        <f aca="false">IF(S81=0,"",S81*100/$S$70)</f>
        <v>65</v>
      </c>
      <c r="T92" s="300" t="n">
        <f aca="false">IF(T81=0,"",T81*100/$T$70)</f>
        <v>81.8181818181818</v>
      </c>
      <c r="U92" s="300" t="n">
        <f aca="false">IF(U81=0,"",U81*100/$U$70)</f>
        <v>80</v>
      </c>
      <c r="V92" s="301" t="n">
        <f aca="false">IF(V81=0,"",V81*100/$V$70)</f>
        <v>80.952380952381</v>
      </c>
    </row>
    <row r="93" customFormat="false" ht="12.75" hidden="false" customHeight="false" outlineLevel="0" collapsed="false">
      <c r="A93" s="284" t="s">
        <v>243</v>
      </c>
      <c r="B93" s="300" t="n">
        <f aca="false">IF(B82=0,"",B82*100/$B$70)</f>
        <v>12.5</v>
      </c>
      <c r="C93" s="300" t="n">
        <f aca="false">IF(C82=0,"",C82*100/$C$70)</f>
        <v>50</v>
      </c>
      <c r="D93" s="300" t="n">
        <f aca="false">IF(D82=0,"",D82*100/$D$70)</f>
        <v>25</v>
      </c>
      <c r="E93" s="300" t="n">
        <f aca="false">IF(E82=0,"",E82*100/$E$70)</f>
        <v>11.1111111111111</v>
      </c>
      <c r="F93" s="300" t="n">
        <f aca="false">IF(F82=0,"",F82*100/$F$70)</f>
        <v>33.3333333333333</v>
      </c>
      <c r="G93" s="300" t="n">
        <f aca="false">IF(G82=0,"",G82*100/$G$70)</f>
        <v>20</v>
      </c>
      <c r="H93" s="300" t="n">
        <f aca="false">IF(H82=0,"",H82*100/$H$70)</f>
        <v>40</v>
      </c>
      <c r="I93" s="300" t="n">
        <f aca="false">IF(I82=0,"",I82*100/$I$70)</f>
        <v>28.5714285714286</v>
      </c>
      <c r="J93" s="300" t="n">
        <f aca="false">IF(J82=0,"",J82*100/$J$70)</f>
        <v>35.2941176470588</v>
      </c>
      <c r="K93" s="300" t="n">
        <f aca="false">IF(K82=0,"",K82*100/$K$70)</f>
        <v>40</v>
      </c>
      <c r="L93" s="300" t="n">
        <f aca="false">IF(L82=0,"",L82*100/$L$70)</f>
        <v>42.8571428571429</v>
      </c>
      <c r="M93" s="300" t="n">
        <f aca="false">IF(M82=0,"",M82*100/$M$70)</f>
        <v>41.1764705882353</v>
      </c>
      <c r="N93" s="300" t="n">
        <f aca="false">IF(N82=0,"",N82*100/$N$70)</f>
        <v>40</v>
      </c>
      <c r="O93" s="300" t="n">
        <f aca="false">IF(O82=0,"",O82*100/$O$70)</f>
        <v>50</v>
      </c>
      <c r="P93" s="300" t="n">
        <f aca="false">IF(P82=0,"",P82*100/$P$70)</f>
        <v>44.4444444444444</v>
      </c>
      <c r="Q93" s="300" t="n">
        <f aca="false">IF(Q82=0,"",Q82*100/$Q$70)</f>
        <v>45.4545454545455</v>
      </c>
      <c r="R93" s="300" t="n">
        <f aca="false">IF(R82=0,"",R82*100/$R$70)</f>
        <v>55.5555555555556</v>
      </c>
      <c r="S93" s="300" t="n">
        <f aca="false">IF(S82=0,"",S82*100/$S$70)</f>
        <v>50</v>
      </c>
      <c r="T93" s="300" t="n">
        <f aca="false">IF(T82=0,"",T82*100/$T$70)</f>
        <v>63.6363636363636</v>
      </c>
      <c r="U93" s="300" t="n">
        <f aca="false">IF(U82=0,"",U82*100/$U$70)</f>
        <v>60</v>
      </c>
      <c r="V93" s="301" t="n">
        <f aca="false">IF(V82=0,"",V82*100/$V$70)</f>
        <v>61.9047619047619</v>
      </c>
    </row>
    <row r="94" customFormat="false" ht="12.75" hidden="false" customHeight="false" outlineLevel="0" collapsed="false">
      <c r="A94" s="284" t="s">
        <v>244</v>
      </c>
      <c r="B94" s="300" t="str">
        <f aca="false">IF(B83=0,"",B83*100/$B$70)</f>
        <v/>
      </c>
      <c r="C94" s="300" t="str">
        <f aca="false">IF(C83=0,"",C83*100/$C$70)</f>
        <v/>
      </c>
      <c r="D94" s="300" t="str">
        <f aca="false">IF(D83=0,"",D83*100/$D$70)</f>
        <v/>
      </c>
      <c r="E94" s="300" t="str">
        <f aca="false">IF(E83=0,"",E83*100/$E$70)</f>
        <v/>
      </c>
      <c r="F94" s="300" t="str">
        <f aca="false">IF(F83=0,"",F83*100/$F$70)</f>
        <v/>
      </c>
      <c r="G94" s="300" t="str">
        <f aca="false">IF(G83=0,"",G83*100/$G$70)</f>
        <v/>
      </c>
      <c r="H94" s="300" t="str">
        <f aca="false">IF(H83=0,"",H83*100/$H$70)</f>
        <v/>
      </c>
      <c r="I94" s="300" t="str">
        <f aca="false">IF(I83=0,"",I83*100/$I$70)</f>
        <v/>
      </c>
      <c r="J94" s="300" t="str">
        <f aca="false">IF(J83=0,"",J83*100/$J$70)</f>
        <v/>
      </c>
      <c r="K94" s="300" t="str">
        <f aca="false">IF(K83=0,"",K83*100/$K$70)</f>
        <v/>
      </c>
      <c r="L94" s="300" t="str">
        <f aca="false">IF(L83=0,"",L83*100/$L$70)</f>
        <v/>
      </c>
      <c r="M94" s="300" t="str">
        <f aca="false">IF(M83=0,"",M83*100/$M$70)</f>
        <v/>
      </c>
      <c r="N94" s="300" t="str">
        <f aca="false">IF(N83=0,"",N83*100/$N$70)</f>
        <v/>
      </c>
      <c r="O94" s="300" t="str">
        <f aca="false">IF(O83=0,"",O83*100/$O$70)</f>
        <v/>
      </c>
      <c r="P94" s="300" t="str">
        <f aca="false">IF(P83=0,"",P83*100/$P$70)</f>
        <v/>
      </c>
      <c r="Q94" s="300" t="str">
        <f aca="false">IF(Q83=0,"",Q83*100/$Q$70)</f>
        <v/>
      </c>
      <c r="R94" s="300" t="str">
        <f aca="false">IF(R83=0,"",R83*100/$R$70)</f>
        <v/>
      </c>
      <c r="S94" s="300" t="str">
        <f aca="false">IF(S83=0,"",S83*100/$S$70)</f>
        <v/>
      </c>
      <c r="T94" s="300" t="str">
        <f aca="false">IF(T83=0,"",T83*100/$T$70)</f>
        <v/>
      </c>
      <c r="U94" s="300" t="str">
        <f aca="false">IF(U83=0,"",U83*100/$U$70)</f>
        <v/>
      </c>
      <c r="V94" s="301" t="str">
        <f aca="false">IF(V83=0,"",V83*100/$V$70)</f>
        <v/>
      </c>
    </row>
    <row r="95" customFormat="false" ht="27" hidden="false" customHeight="true" outlineLevel="0" collapsed="false">
      <c r="A95" s="284" t="s">
        <v>80</v>
      </c>
      <c r="B95" s="300" t="n">
        <f aca="false">IF(B84=0,"",B84*100/$B$70)</f>
        <v>62.5</v>
      </c>
      <c r="C95" s="300" t="n">
        <f aca="false">IF(C84=0,"",C84*100/$C$70)</f>
        <v>100</v>
      </c>
      <c r="D95" s="300" t="n">
        <f aca="false">IF(D84=0,"",D84*100/$D$70)</f>
        <v>75</v>
      </c>
      <c r="E95" s="300" t="n">
        <f aca="false">IF(E84=0,"",E84*100/$E$70)</f>
        <v>66.6666666666667</v>
      </c>
      <c r="F95" s="300" t="n">
        <f aca="false">IF(F84=0,"",F84*100/$F$70)</f>
        <v>66.6666666666667</v>
      </c>
      <c r="G95" s="300" t="n">
        <f aca="false">IF(G84=0,"",G84*100/$G$70)</f>
        <v>66.6666666666667</v>
      </c>
      <c r="H95" s="300" t="n">
        <f aca="false">IF(H84=0,"",H84*100/$H$70)</f>
        <v>80</v>
      </c>
      <c r="I95" s="300" t="n">
        <f aca="false">IF(I84=0,"",I84*100/$I$70)</f>
        <v>71.4285714285714</v>
      </c>
      <c r="J95" s="300" t="n">
        <f aca="false">IF(J84=0,"",J84*100/$J$70)</f>
        <v>76.4705882352941</v>
      </c>
      <c r="K95" s="300" t="n">
        <f aca="false">IF(K84=0,"",K84*100/$K$70)</f>
        <v>80</v>
      </c>
      <c r="L95" s="300" t="n">
        <f aca="false">IF(L84=0,"",L84*100/$L$70)</f>
        <v>71.4285714285714</v>
      </c>
      <c r="M95" s="300" t="n">
        <f aca="false">IF(M84=0,"",M84*100/$M$70)</f>
        <v>76.4705882352941</v>
      </c>
      <c r="N95" s="300" t="n">
        <f aca="false">IF(N84=0,"",N84*100/$N$70)</f>
        <v>80</v>
      </c>
      <c r="O95" s="300" t="n">
        <f aca="false">IF(O84=0,"",O84*100/$O$70)</f>
        <v>75</v>
      </c>
      <c r="P95" s="300" t="n">
        <f aca="false">IF(P84=0,"",P84*100/$P$70)</f>
        <v>77.7777777777778</v>
      </c>
      <c r="Q95" s="300" t="n">
        <f aca="false">IF(Q84=0,"",Q84*100/$Q$70)</f>
        <v>81.8181818181818</v>
      </c>
      <c r="R95" s="300" t="n">
        <f aca="false">IF(R84=0,"",R84*100/$R$70)</f>
        <v>77.7777777777778</v>
      </c>
      <c r="S95" s="300" t="n">
        <f aca="false">IF(S84=0,"",S84*100/$S$70)</f>
        <v>80</v>
      </c>
      <c r="T95" s="300" t="n">
        <f aca="false">IF(T84=0,"",T84*100/$T$70)</f>
        <v>90.9090909090909</v>
      </c>
      <c r="U95" s="300" t="n">
        <f aca="false">IF(U84=0,"",U84*100/$U$70)</f>
        <v>90</v>
      </c>
      <c r="V95" s="301" t="n">
        <f aca="false">IF(V84=0,"",V84*100/$V$70)</f>
        <v>90.4761904761905</v>
      </c>
    </row>
    <row r="96" customFormat="false" ht="12.75" hidden="false" customHeight="false" outlineLevel="0" collapsed="false">
      <c r="A96" s="134" t="s">
        <v>81</v>
      </c>
      <c r="B96" s="302" t="n">
        <f aca="false">IF(B85=0,"",B85*100/$B$70)</f>
        <v>25</v>
      </c>
      <c r="C96" s="302" t="n">
        <f aca="false">IF(C85=0,"",C85*100/$C$70)</f>
        <v>100</v>
      </c>
      <c r="D96" s="302" t="n">
        <f aca="false">IF(D85=0,"",D85*100/$D$70)</f>
        <v>50</v>
      </c>
      <c r="E96" s="302" t="n">
        <f aca="false">IF(E85=0,"",E85*100/$E$70)</f>
        <v>22.2222222222222</v>
      </c>
      <c r="F96" s="302" t="n">
        <f aca="false">IF(F85=0,"",F85*100/$F$70)</f>
        <v>66.6666666666667</v>
      </c>
      <c r="G96" s="302" t="n">
        <f aca="false">IF(G85=0,"",G85*100/$G$70)</f>
        <v>40</v>
      </c>
      <c r="H96" s="302" t="n">
        <f aca="false">IF(H85=0,"",H85*100/$H$70)</f>
        <v>40</v>
      </c>
      <c r="I96" s="302" t="n">
        <f aca="false">IF(I85=0,"",I85*100/$I$70)</f>
        <v>71.4285714285714</v>
      </c>
      <c r="J96" s="302" t="n">
        <f aca="false">IF(J85=0,"",J85*100/$J$70)</f>
        <v>52.9411764705882</v>
      </c>
      <c r="K96" s="302" t="n">
        <f aca="false">IF(K85=0,"",K85*100/$K$70)</f>
        <v>50</v>
      </c>
      <c r="L96" s="302" t="n">
        <f aca="false">IF(L85=0,"",L85*100/$L$70)</f>
        <v>85.7142857142857</v>
      </c>
      <c r="M96" s="302" t="n">
        <f aca="false">IF(M85=0,"",M85*100/$M$70)</f>
        <v>64.7058823529412</v>
      </c>
      <c r="N96" s="302" t="n">
        <f aca="false">IF(N85=0,"",N85*100/$N$70)</f>
        <v>50</v>
      </c>
      <c r="O96" s="302" t="n">
        <f aca="false">IF(O85=0,"",O85*100/$O$70)</f>
        <v>75</v>
      </c>
      <c r="P96" s="302" t="n">
        <f aca="false">IF(P85=0,"",P85*100/$P$70)</f>
        <v>61.1111111111111</v>
      </c>
      <c r="Q96" s="302" t="n">
        <f aca="false">IF(Q85=0,"",Q85*100/$Q$70)</f>
        <v>54.5454545454546</v>
      </c>
      <c r="R96" s="302" t="n">
        <f aca="false">IF(R85=0,"",R85*100/$R$70)</f>
        <v>77.7777777777778</v>
      </c>
      <c r="S96" s="302" t="n">
        <f aca="false">IF(S85=0,"",S85*100/$S$70)</f>
        <v>65</v>
      </c>
      <c r="T96" s="302" t="n">
        <f aca="false">IF(T85=0,"",T85*100/$T$70)</f>
        <v>63.6363636363636</v>
      </c>
      <c r="U96" s="302" t="n">
        <f aca="false">IF(U85=0,"",U85*100/$U$70)</f>
        <v>80</v>
      </c>
      <c r="V96" s="303" t="n">
        <f aca="false">IF(V85=0,"",V85*100/$V$70)</f>
        <v>71.4285714285714</v>
      </c>
    </row>
    <row r="97" customFormat="false" ht="12.75" hidden="false" customHeight="false" outlineLevel="0" collapsed="false">
      <c r="A97" s="295"/>
      <c r="B97" s="296"/>
      <c r="C97" s="297"/>
      <c r="D97" s="296"/>
      <c r="E97" s="297"/>
      <c r="F97" s="296"/>
      <c r="G97" s="297"/>
      <c r="H97" s="296"/>
      <c r="I97" s="297"/>
      <c r="J97" s="296"/>
      <c r="K97" s="297"/>
      <c r="L97" s="296"/>
      <c r="M97" s="297"/>
      <c r="N97" s="296"/>
      <c r="O97" s="297"/>
    </row>
    <row r="98" customFormat="false" ht="12.75" hidden="false" customHeight="false" outlineLevel="0" collapsed="false">
      <c r="A98" s="112" t="s">
        <v>66</v>
      </c>
    </row>
    <row r="100" customFormat="false" ht="12.75" hidden="false" customHeight="true" outlineLevel="0" collapsed="false">
      <c r="A100" s="74" t="s">
        <v>245</v>
      </c>
      <c r="B100" s="74"/>
      <c r="C100" s="74"/>
      <c r="D100" s="74"/>
      <c r="E100" s="74"/>
      <c r="F100" s="74"/>
      <c r="G100" s="74"/>
      <c r="H100" s="74"/>
      <c r="I100" s="74"/>
      <c r="J100" s="74"/>
      <c r="K100" s="74"/>
      <c r="L100" s="74"/>
      <c r="M100" s="74"/>
      <c r="N100" s="74"/>
      <c r="O100" s="74"/>
    </row>
    <row r="101" customFormat="false" ht="12.75" hidden="false" customHeight="true" outlineLevel="0" collapsed="false">
      <c r="A101" s="237" t="s">
        <v>86</v>
      </c>
      <c r="B101" s="304" t="n">
        <v>2006</v>
      </c>
      <c r="C101" s="304"/>
      <c r="D101" s="304" t="n">
        <v>2007</v>
      </c>
      <c r="E101" s="304"/>
      <c r="F101" s="304" t="n">
        <v>2008</v>
      </c>
      <c r="G101" s="304"/>
      <c r="H101" s="304" t="n">
        <v>2009</v>
      </c>
      <c r="I101" s="304"/>
      <c r="J101" s="304" t="n">
        <v>2010</v>
      </c>
      <c r="K101" s="304"/>
      <c r="L101" s="304" t="n">
        <v>2011</v>
      </c>
      <c r="M101" s="304"/>
      <c r="N101" s="304" t="n">
        <v>2012</v>
      </c>
      <c r="O101" s="304"/>
    </row>
    <row r="102" customFormat="false" ht="12.75" hidden="false" customHeight="false" outlineLevel="0" collapsed="false">
      <c r="A102" s="237"/>
      <c r="B102" s="305" t="s">
        <v>98</v>
      </c>
      <c r="C102" s="304" t="s">
        <v>88</v>
      </c>
      <c r="D102" s="305" t="s">
        <v>98</v>
      </c>
      <c r="E102" s="304" t="s">
        <v>88</v>
      </c>
      <c r="F102" s="305" t="s">
        <v>98</v>
      </c>
      <c r="G102" s="304" t="s">
        <v>88</v>
      </c>
      <c r="H102" s="305" t="s">
        <v>98</v>
      </c>
      <c r="I102" s="304" t="s">
        <v>88</v>
      </c>
      <c r="J102" s="305" t="s">
        <v>98</v>
      </c>
      <c r="K102" s="304" t="s">
        <v>88</v>
      </c>
      <c r="L102" s="305" t="s">
        <v>98</v>
      </c>
      <c r="M102" s="304" t="s">
        <v>88</v>
      </c>
      <c r="N102" s="305" t="s">
        <v>98</v>
      </c>
      <c r="O102" s="304" t="s">
        <v>88</v>
      </c>
    </row>
    <row r="103" customFormat="false" ht="27.75" hidden="false" customHeight="true" outlineLevel="0" collapsed="false">
      <c r="A103" s="88" t="s">
        <v>246</v>
      </c>
      <c r="B103" s="306" t="n">
        <v>33</v>
      </c>
      <c r="C103" s="307" t="n">
        <f aca="false">IF(B103=0,"",B103*100/$B$64)</f>
        <v>10.5095541401274</v>
      </c>
      <c r="D103" s="308" t="n">
        <v>33</v>
      </c>
      <c r="E103" s="307" t="n">
        <f aca="false">IF(D103=0,"",D103*100/$C$64)</f>
        <v>10.4761904761905</v>
      </c>
      <c r="F103" s="308" t="n">
        <v>31</v>
      </c>
      <c r="G103" s="307" t="n">
        <f aca="false">IF(F103=0,"",F103*100/$D$64)</f>
        <v>10.2649006622517</v>
      </c>
      <c r="H103" s="308" t="n">
        <v>30</v>
      </c>
      <c r="I103" s="307" t="n">
        <f aca="false">IF(H103=0,"",H103*100/$E$64)</f>
        <v>10.3448275862069</v>
      </c>
      <c r="J103" s="308" t="n">
        <v>30</v>
      </c>
      <c r="K103" s="307" t="n">
        <f aca="false">IF(J103=0,"",J103*100/$F$64)</f>
        <v>10.3448275862069</v>
      </c>
      <c r="L103" s="308" t="n">
        <v>30</v>
      </c>
      <c r="M103" s="307" t="n">
        <f aca="false">IF(L103=0,"",L103/$G$64)</f>
        <v>0.101694915254237</v>
      </c>
      <c r="N103" s="308" t="n">
        <v>30</v>
      </c>
      <c r="O103" s="309" t="n">
        <f aca="false">IF(N103=0,"",N103*100/$H$64)</f>
        <v>10</v>
      </c>
    </row>
    <row r="104" customFormat="false" ht="27.75" hidden="false" customHeight="true" outlineLevel="0" collapsed="false">
      <c r="A104" s="92" t="s">
        <v>247</v>
      </c>
      <c r="B104" s="310"/>
      <c r="C104" s="311" t="str">
        <f aca="false">IF(B104=0,"",B104*100/$B$64)</f>
        <v/>
      </c>
      <c r="D104" s="312"/>
      <c r="E104" s="311" t="str">
        <f aca="false">IF(D104=0,"",D104*100/$C$64)</f>
        <v/>
      </c>
      <c r="F104" s="312"/>
      <c r="G104" s="311" t="str">
        <f aca="false">IF(F104=0,"",F104*100/$D$64)</f>
        <v/>
      </c>
      <c r="H104" s="312"/>
      <c r="I104" s="311" t="str">
        <f aca="false">IF(H104=0,"",H104*100/$E$64)</f>
        <v/>
      </c>
      <c r="J104" s="312"/>
      <c r="K104" s="311" t="str">
        <f aca="false">IF(J104=0,"",J104*100/$F$64)</f>
        <v/>
      </c>
      <c r="L104" s="312"/>
      <c r="M104" s="311" t="str">
        <f aca="false">IF(L104=0,"",L104/$G$64)</f>
        <v/>
      </c>
      <c r="N104" s="312"/>
      <c r="O104" s="313" t="str">
        <f aca="false">IF(N104=0,"",N104*100/$H$64)</f>
        <v/>
      </c>
    </row>
    <row r="105" customFormat="false" ht="27.75" hidden="false" customHeight="true" outlineLevel="0" collapsed="false">
      <c r="A105" s="92" t="s">
        <v>248</v>
      </c>
      <c r="B105" s="310"/>
      <c r="C105" s="311" t="str">
        <f aca="false">IF(B105=0,"",B105*100/$B$64)</f>
        <v/>
      </c>
      <c r="D105" s="312"/>
      <c r="E105" s="311" t="str">
        <f aca="false">IF(D105=0,"",D105*100/$C$64)</f>
        <v/>
      </c>
      <c r="F105" s="312"/>
      <c r="G105" s="311" t="str">
        <f aca="false">IF(F105=0,"",F105*100/$D$64)</f>
        <v/>
      </c>
      <c r="H105" s="312"/>
      <c r="I105" s="311" t="str">
        <f aca="false">IF(H105=0,"",H105*100/$E$64)</f>
        <v/>
      </c>
      <c r="J105" s="312"/>
      <c r="K105" s="311" t="str">
        <f aca="false">IF(J105=0,"",J105*100/$F$64)</f>
        <v/>
      </c>
      <c r="L105" s="312"/>
      <c r="M105" s="311" t="str">
        <f aca="false">IF(L105=0,"",L105/$G$64)</f>
        <v/>
      </c>
      <c r="N105" s="312"/>
      <c r="O105" s="313" t="str">
        <f aca="false">IF(N105=0,"",N105*100/$H$64)</f>
        <v/>
      </c>
    </row>
    <row r="106" customFormat="false" ht="27.75" hidden="false" customHeight="true" outlineLevel="0" collapsed="false">
      <c r="A106" s="92" t="s">
        <v>249</v>
      </c>
      <c r="B106" s="310" t="n">
        <v>35</v>
      </c>
      <c r="C106" s="311" t="n">
        <f aca="false">IF(B106=0,"",B106*100/$B$64)</f>
        <v>11.1464968152866</v>
      </c>
      <c r="D106" s="312" t="n">
        <v>35</v>
      </c>
      <c r="E106" s="311" t="n">
        <f aca="false">IF(D106=0,"",D106*100/$C$64)</f>
        <v>11.1111111111111</v>
      </c>
      <c r="F106" s="312" t="n">
        <v>33</v>
      </c>
      <c r="G106" s="311" t="n">
        <f aca="false">IF(F106=0,"",F106*100/$D$64)</f>
        <v>10.9271523178808</v>
      </c>
      <c r="H106" s="312" t="n">
        <v>32</v>
      </c>
      <c r="I106" s="311" t="n">
        <f aca="false">IF(H106=0,"",H106*100/$E$64)</f>
        <v>11.0344827586207</v>
      </c>
      <c r="J106" s="312" t="n">
        <v>32</v>
      </c>
      <c r="K106" s="311" t="n">
        <f aca="false">IF(J106=0,"",J106*100/$F$64)</f>
        <v>11.0344827586207</v>
      </c>
      <c r="L106" s="312" t="n">
        <v>32</v>
      </c>
      <c r="M106" s="311" t="n">
        <f aca="false">IF(L106=0,"",L106/$G$64)</f>
        <v>0.108474576271186</v>
      </c>
      <c r="N106" s="312" t="n">
        <v>32</v>
      </c>
      <c r="O106" s="313" t="n">
        <f aca="false">IF(N106=0,"",N106*100/$H$64)</f>
        <v>10.6666666666667</v>
      </c>
    </row>
    <row r="107" customFormat="false" ht="12.75" hidden="false" customHeight="false" outlineLevel="0" collapsed="false">
      <c r="A107" s="92" t="s">
        <v>107</v>
      </c>
      <c r="B107" s="314" t="n">
        <f aca="false">SUM(B103:B106)</f>
        <v>68</v>
      </c>
      <c r="C107" s="311" t="n">
        <f aca="false">IF(B107=0,"",B107*100/$B$64)</f>
        <v>21.656050955414</v>
      </c>
      <c r="D107" s="314" t="n">
        <f aca="false">SUM(D103:D106)</f>
        <v>68</v>
      </c>
      <c r="E107" s="311" t="n">
        <f aca="false">IF(D107=0,"",D107*100/$C$64)</f>
        <v>21.5873015873016</v>
      </c>
      <c r="F107" s="314" t="n">
        <f aca="false">SUM(F103:F106)</f>
        <v>64</v>
      </c>
      <c r="G107" s="311" t="n">
        <f aca="false">IF(F107=0,"",F107*100/$D$64)</f>
        <v>21.1920529801325</v>
      </c>
      <c r="H107" s="314" t="n">
        <f aca="false">SUM(H103:H106)</f>
        <v>62</v>
      </c>
      <c r="I107" s="311" t="n">
        <f aca="false">IF(H107=0,"",H107*100/$E$64)</f>
        <v>21.3793103448276</v>
      </c>
      <c r="J107" s="314" t="n">
        <f aca="false">SUM(J103:J106)</f>
        <v>62</v>
      </c>
      <c r="K107" s="311" t="n">
        <f aca="false">IF(J107=0,"",J107*100/$F$64)</f>
        <v>21.3793103448276</v>
      </c>
      <c r="L107" s="314" t="n">
        <f aca="false">SUM(L103:L106)</f>
        <v>62</v>
      </c>
      <c r="M107" s="311" t="n">
        <f aca="false">IF(L107=0,"",L107/$G$64)</f>
        <v>0.210169491525424</v>
      </c>
      <c r="N107" s="314" t="n">
        <f aca="false">SUM(N103:N106)</f>
        <v>62</v>
      </c>
      <c r="O107" s="313" t="n">
        <f aca="false">IF(N107=0,"",N107*100/$H$64)</f>
        <v>20.6666666666667</v>
      </c>
    </row>
    <row r="108" customFormat="false" ht="25.5" hidden="false" customHeight="true" outlineLevel="0" collapsed="false">
      <c r="A108" s="284" t="s">
        <v>250</v>
      </c>
      <c r="B108" s="285" t="n">
        <v>235</v>
      </c>
      <c r="C108" s="311" t="n">
        <f aca="false">IF(B108=0,"",B108*100/$B$64)</f>
        <v>74.8407643312102</v>
      </c>
      <c r="D108" s="285" t="n">
        <v>236</v>
      </c>
      <c r="E108" s="311" t="n">
        <f aca="false">IF(D108=0,"",D108*100/$C$64)</f>
        <v>74.9206349206349</v>
      </c>
      <c r="F108" s="285" t="n">
        <v>230</v>
      </c>
      <c r="G108" s="311" t="n">
        <f aca="false">IF(F108=0,"",F108*100/$D$64)</f>
        <v>76.158940397351</v>
      </c>
      <c r="H108" s="285" t="n">
        <v>230</v>
      </c>
      <c r="I108" s="311" t="n">
        <f aca="false">IF(H108=0,"",H108*100/$E$64)</f>
        <v>79.3103448275862</v>
      </c>
      <c r="J108" s="285" t="n">
        <v>230</v>
      </c>
      <c r="K108" s="311" t="n">
        <f aca="false">IF(J108=0,"",J108*100/$F$64)</f>
        <v>79.3103448275862</v>
      </c>
      <c r="L108" s="285" t="n">
        <v>230</v>
      </c>
      <c r="M108" s="311" t="n">
        <f aca="false">IF(L108=0,"",L108/$G$64)</f>
        <v>0.779661016949153</v>
      </c>
      <c r="N108" s="285" t="n">
        <v>230</v>
      </c>
      <c r="O108" s="313" t="n">
        <f aca="false">IF(N108=0,"",N108*100/$H$64)</f>
        <v>76.6666666666667</v>
      </c>
    </row>
    <row r="109" customFormat="false" ht="30.75" hidden="false" customHeight="true" outlineLevel="0" collapsed="false">
      <c r="A109" s="284" t="s">
        <v>251</v>
      </c>
      <c r="B109" s="315"/>
      <c r="C109" s="312"/>
      <c r="D109" s="312"/>
      <c r="E109" s="312"/>
      <c r="F109" s="312"/>
      <c r="G109" s="312"/>
      <c r="H109" s="312"/>
      <c r="I109" s="312"/>
      <c r="J109" s="312"/>
      <c r="K109" s="312"/>
      <c r="L109" s="312"/>
      <c r="M109" s="312"/>
      <c r="N109" s="312"/>
      <c r="O109" s="316"/>
      <c r="P109" s="155"/>
      <c r="Q109" s="156"/>
      <c r="R109" s="156"/>
      <c r="S109" s="156"/>
      <c r="T109" s="156"/>
    </row>
    <row r="110" customFormat="false" ht="33.75" hidden="false" customHeight="true" outlineLevel="0" collapsed="false">
      <c r="A110" s="284" t="s">
        <v>252</v>
      </c>
      <c r="B110" s="315"/>
      <c r="C110" s="312"/>
      <c r="D110" s="312"/>
      <c r="E110" s="312"/>
      <c r="F110" s="312"/>
      <c r="G110" s="312"/>
      <c r="H110" s="312"/>
      <c r="I110" s="312"/>
      <c r="J110" s="312"/>
      <c r="K110" s="312"/>
      <c r="L110" s="312"/>
      <c r="M110" s="312"/>
      <c r="N110" s="312"/>
      <c r="O110" s="316"/>
      <c r="P110" s="156"/>
      <c r="Q110" s="156"/>
      <c r="R110" s="156"/>
      <c r="S110" s="156"/>
      <c r="T110" s="156"/>
    </row>
    <row r="111" customFormat="false" ht="25.5" hidden="false" customHeight="false" outlineLevel="0" collapsed="false">
      <c r="A111" s="284" t="s">
        <v>253</v>
      </c>
      <c r="B111" s="315"/>
      <c r="C111" s="317"/>
      <c r="D111" s="317"/>
      <c r="E111" s="317"/>
      <c r="F111" s="317"/>
      <c r="G111" s="317"/>
      <c r="H111" s="317"/>
      <c r="I111" s="317"/>
      <c r="J111" s="317"/>
      <c r="K111" s="317"/>
      <c r="L111" s="317"/>
      <c r="M111" s="317"/>
      <c r="N111" s="317"/>
      <c r="O111" s="318"/>
    </row>
    <row r="112" customFormat="false" ht="38.25" hidden="false" customHeight="false" outlineLevel="0" collapsed="false">
      <c r="A112" s="134" t="s">
        <v>254</v>
      </c>
      <c r="B112" s="319"/>
      <c r="C112" s="319"/>
      <c r="D112" s="320"/>
      <c r="E112" s="320"/>
      <c r="F112" s="320"/>
      <c r="G112" s="320"/>
      <c r="H112" s="320"/>
      <c r="I112" s="320"/>
      <c r="J112" s="321"/>
      <c r="K112" s="321"/>
      <c r="L112" s="320"/>
      <c r="M112" s="320"/>
      <c r="N112" s="322"/>
      <c r="O112" s="322"/>
    </row>
    <row r="113" customFormat="false" ht="12.75" hidden="false" customHeight="false" outlineLevel="0" collapsed="false">
      <c r="A113" s="112" t="s">
        <v>66</v>
      </c>
    </row>
    <row r="114" customFormat="false" ht="27" hidden="false" customHeight="true" outlineLevel="0" collapsed="false">
      <c r="A114" s="162" t="s">
        <v>272</v>
      </c>
      <c r="B114" s="162"/>
      <c r="C114" s="162"/>
      <c r="D114" s="162"/>
      <c r="E114" s="162"/>
      <c r="F114" s="162"/>
      <c r="G114" s="162"/>
      <c r="H114" s="162"/>
      <c r="I114" s="162"/>
      <c r="J114" s="162"/>
      <c r="K114" s="162"/>
      <c r="L114" s="162"/>
      <c r="M114" s="162"/>
      <c r="N114" s="162"/>
      <c r="O114" s="162"/>
      <c r="P114" s="162"/>
      <c r="Q114" s="162"/>
      <c r="R114" s="162"/>
      <c r="S114" s="162"/>
      <c r="T114" s="323"/>
    </row>
    <row r="115" customFormat="false" ht="26.25" hidden="false" customHeight="true" outlineLevel="0" collapsed="false">
      <c r="A115" s="162" t="s">
        <v>273</v>
      </c>
      <c r="B115" s="162"/>
      <c r="C115" s="162"/>
      <c r="D115" s="162"/>
      <c r="E115" s="162"/>
      <c r="F115" s="162"/>
      <c r="G115" s="162"/>
      <c r="H115" s="162"/>
      <c r="I115" s="162"/>
      <c r="J115" s="162"/>
      <c r="K115" s="162"/>
      <c r="L115" s="162"/>
      <c r="M115" s="162"/>
      <c r="N115" s="162"/>
      <c r="O115" s="162"/>
      <c r="P115" s="162"/>
      <c r="Q115" s="162"/>
      <c r="R115" s="162"/>
      <c r="S115" s="162"/>
    </row>
    <row r="116" customFormat="false" ht="26.25" hidden="false" customHeight="true" outlineLevel="0" collapsed="false">
      <c r="A116" s="324"/>
      <c r="B116" s="324"/>
      <c r="J116" s="324"/>
      <c r="K116" s="324"/>
      <c r="L116" s="324"/>
      <c r="M116" s="324"/>
      <c r="N116" s="324"/>
      <c r="O116" s="324"/>
      <c r="P116" s="324"/>
      <c r="Q116" s="324"/>
      <c r="R116" s="324"/>
      <c r="S116" s="324"/>
    </row>
    <row r="117" customFormat="false" ht="12.75" hidden="false" customHeight="false" outlineLevel="0" collapsed="false">
      <c r="A117" s="74" t="s">
        <v>114</v>
      </c>
      <c r="B117" s="74"/>
      <c r="C117" s="74"/>
      <c r="D117" s="74"/>
      <c r="E117" s="74"/>
      <c r="F117" s="74"/>
      <c r="G117" s="74"/>
      <c r="H117" s="74"/>
      <c r="I117" s="74"/>
      <c r="J117" s="74"/>
      <c r="K117" s="74"/>
      <c r="L117" s="74"/>
      <c r="M117" s="74"/>
      <c r="N117" s="74"/>
      <c r="O117" s="74"/>
    </row>
    <row r="118" customFormat="false" ht="12.75" hidden="false" customHeight="true" outlineLevel="0" collapsed="false">
      <c r="A118" s="401" t="s">
        <v>86</v>
      </c>
      <c r="B118" s="426" t="n">
        <v>2006</v>
      </c>
      <c r="C118" s="426"/>
      <c r="D118" s="426" t="n">
        <v>2007</v>
      </c>
      <c r="E118" s="426"/>
      <c r="F118" s="426" t="n">
        <v>2008</v>
      </c>
      <c r="G118" s="426"/>
      <c r="H118" s="426" t="n">
        <v>2009</v>
      </c>
      <c r="I118" s="426"/>
      <c r="J118" s="426" t="n">
        <v>2010</v>
      </c>
      <c r="K118" s="426"/>
      <c r="L118" s="426" t="n">
        <v>2011</v>
      </c>
      <c r="M118" s="426"/>
      <c r="N118" s="427" t="n">
        <v>2012</v>
      </c>
      <c r="O118" s="427"/>
    </row>
    <row r="119" customFormat="false" ht="13.5" hidden="false" customHeight="false" outlineLevel="0" collapsed="false">
      <c r="A119" s="401"/>
      <c r="B119" s="328" t="s">
        <v>98</v>
      </c>
      <c r="C119" s="329" t="s">
        <v>88</v>
      </c>
      <c r="D119" s="328" t="s">
        <v>98</v>
      </c>
      <c r="E119" s="329" t="s">
        <v>88</v>
      </c>
      <c r="F119" s="328" t="s">
        <v>98</v>
      </c>
      <c r="G119" s="329" t="s">
        <v>88</v>
      </c>
      <c r="H119" s="328" t="s">
        <v>98</v>
      </c>
      <c r="I119" s="329" t="s">
        <v>88</v>
      </c>
      <c r="J119" s="328" t="s">
        <v>98</v>
      </c>
      <c r="K119" s="329" t="s">
        <v>88</v>
      </c>
      <c r="L119" s="328" t="s">
        <v>98</v>
      </c>
      <c r="M119" s="329" t="s">
        <v>88</v>
      </c>
      <c r="N119" s="328" t="s">
        <v>98</v>
      </c>
      <c r="O119" s="330" t="s">
        <v>88</v>
      </c>
    </row>
    <row r="120" customFormat="false" ht="50.25" hidden="false" customHeight="true" outlineLevel="0" collapsed="false">
      <c r="A120" s="170" t="s">
        <v>256</v>
      </c>
      <c r="B120" s="171" t="n">
        <v>307</v>
      </c>
      <c r="C120" s="172" t="n">
        <v>0.9777</v>
      </c>
      <c r="D120" s="171" t="n">
        <v>313</v>
      </c>
      <c r="E120" s="172" t="n">
        <v>0.9936</v>
      </c>
      <c r="F120" s="173" t="n">
        <v>299</v>
      </c>
      <c r="G120" s="172" t="n">
        <v>0.99</v>
      </c>
      <c r="H120" s="173" t="n">
        <v>287</v>
      </c>
      <c r="I120" s="172" t="n">
        <v>0.9896</v>
      </c>
      <c r="J120" s="173" t="n">
        <v>287</v>
      </c>
      <c r="K120" s="172" t="n">
        <v>0.9896</v>
      </c>
      <c r="L120" s="173" t="n">
        <v>292</v>
      </c>
      <c r="M120" s="172" t="n">
        <v>0.9898</v>
      </c>
      <c r="N120" s="173" t="n">
        <v>299</v>
      </c>
      <c r="O120" s="331" t="s">
        <v>326</v>
      </c>
      <c r="P120" s="334" t="s">
        <v>274</v>
      </c>
      <c r="Q120" s="334"/>
      <c r="R120" s="334"/>
      <c r="S120" s="334"/>
      <c r="T120" s="334"/>
      <c r="U120" s="334"/>
      <c r="V120" s="334"/>
      <c r="W120" s="333"/>
      <c r="X120" s="333"/>
      <c r="Y120" s="333"/>
      <c r="Z120" s="333"/>
      <c r="AA120" s="333"/>
      <c r="AB120" s="333"/>
      <c r="AC120" s="333"/>
    </row>
    <row r="121" customFormat="false" ht="50.25" hidden="false" customHeight="true" outlineLevel="0" collapsed="false">
      <c r="A121" s="150" t="s">
        <v>258</v>
      </c>
      <c r="B121" s="176" t="n">
        <v>15</v>
      </c>
      <c r="C121" s="415" t="n">
        <f aca="false">B121/B64</f>
        <v>0.0477707006369427</v>
      </c>
      <c r="D121" s="177" t="n">
        <v>17</v>
      </c>
      <c r="E121" s="415" t="n">
        <f aca="false">D121/C64</f>
        <v>0.053968253968254</v>
      </c>
      <c r="F121" s="177" t="n">
        <v>30</v>
      </c>
      <c r="G121" s="415" t="n">
        <f aca="false">F121/D64</f>
        <v>0.0993377483443709</v>
      </c>
      <c r="H121" s="177" t="n">
        <v>40</v>
      </c>
      <c r="I121" s="415" t="n">
        <f aca="false">H121/E64</f>
        <v>0.137931034482759</v>
      </c>
      <c r="J121" s="177" t="n">
        <v>50</v>
      </c>
      <c r="K121" s="415" t="n">
        <f aca="false">J121/F64</f>
        <v>0.172413793103448</v>
      </c>
      <c r="L121" s="177" t="n">
        <v>70</v>
      </c>
      <c r="M121" s="415" t="n">
        <f aca="false">L121/G64</f>
        <v>0.23728813559322</v>
      </c>
      <c r="N121" s="177" t="n">
        <v>100</v>
      </c>
      <c r="O121" s="415" t="n">
        <f aca="false">N121/H64</f>
        <v>0.333333333333333</v>
      </c>
      <c r="P121" s="334"/>
      <c r="Q121" s="334"/>
      <c r="R121" s="334"/>
      <c r="S121" s="334"/>
      <c r="T121" s="334"/>
      <c r="U121" s="334"/>
      <c r="V121" s="334"/>
      <c r="W121" s="333"/>
      <c r="X121" s="333"/>
      <c r="Y121" s="333"/>
      <c r="Z121" s="333"/>
      <c r="AA121" s="333"/>
      <c r="AB121" s="333"/>
      <c r="AC121" s="333"/>
    </row>
    <row r="122" customFormat="false" ht="29.25" hidden="false" customHeight="true" outlineLevel="0" collapsed="false">
      <c r="A122" s="150" t="s">
        <v>259</v>
      </c>
      <c r="B122" s="176" t="n">
        <v>58</v>
      </c>
      <c r="C122" s="182" t="n">
        <f aca="false">IF(B122=0,"",B122*100/B64)</f>
        <v>18.4713375796178</v>
      </c>
      <c r="D122" s="177" t="n">
        <f aca="false">18+17+27+17+21+12</f>
        <v>112</v>
      </c>
      <c r="E122" s="182" t="n">
        <f aca="false">IF(D122=0,"",D122*100/C64)</f>
        <v>35.5555555555556</v>
      </c>
      <c r="F122" s="177" t="n">
        <v>76</v>
      </c>
      <c r="G122" s="182" t="n">
        <f aca="false">IF(F122=0,"",F122*100/D64)</f>
        <v>25.1655629139073</v>
      </c>
      <c r="H122" s="177" t="n">
        <v>73</v>
      </c>
      <c r="I122" s="182" t="n">
        <f aca="false">IF(H122=0,"",H122*100/E64)</f>
        <v>25.1724137931035</v>
      </c>
      <c r="J122" s="177" t="n">
        <v>73</v>
      </c>
      <c r="K122" s="182" t="n">
        <f aca="false">IF(J122=0,"",J122*100/F64)</f>
        <v>25.1724137931035</v>
      </c>
      <c r="L122" s="177" t="n">
        <v>74</v>
      </c>
      <c r="M122" s="182" t="n">
        <f aca="false">IF(L122=0,"",L122*100/G64)</f>
        <v>25.0847457627119</v>
      </c>
      <c r="N122" s="177" t="n">
        <v>75</v>
      </c>
      <c r="O122" s="183" t="n">
        <f aca="false">IF(N122=0,"",N122*100/H64)</f>
        <v>25</v>
      </c>
      <c r="P122" s="334" t="s">
        <v>121</v>
      </c>
      <c r="Q122" s="334"/>
      <c r="R122" s="334"/>
      <c r="S122" s="334"/>
      <c r="T122" s="334"/>
      <c r="U122" s="334"/>
      <c r="V122" s="334"/>
      <c r="W122" s="333"/>
      <c r="X122" s="333"/>
      <c r="Y122" s="333"/>
      <c r="Z122" s="333"/>
      <c r="AA122" s="333"/>
      <c r="AB122" s="333"/>
      <c r="AC122" s="333"/>
    </row>
    <row r="123" customFormat="false" ht="30.75" hidden="false" customHeight="true" outlineLevel="0" collapsed="false">
      <c r="A123" s="150" t="s">
        <v>260</v>
      </c>
      <c r="B123" s="176"/>
      <c r="C123" s="182" t="str">
        <f aca="false">IF(B123=0,"",B123*100/B122)</f>
        <v/>
      </c>
      <c r="D123" s="177"/>
      <c r="E123" s="182" t="str">
        <f aca="false">IF(D123=0,"",D123*100/D122)</f>
        <v/>
      </c>
      <c r="F123" s="177"/>
      <c r="G123" s="182" t="str">
        <f aca="false">IF(F123=0,"",F123*100/F122)</f>
        <v/>
      </c>
      <c r="H123" s="177"/>
      <c r="I123" s="182" t="str">
        <f aca="false">IF(H123=0,"",H123*100/H122)</f>
        <v/>
      </c>
      <c r="J123" s="177"/>
      <c r="K123" s="182" t="str">
        <f aca="false">IF(J123=0,"",J123*100/J122)</f>
        <v/>
      </c>
      <c r="L123" s="177"/>
      <c r="M123" s="182" t="str">
        <f aca="false">IF(L123=0,"",L123*100/L122)</f>
        <v/>
      </c>
      <c r="N123" s="177"/>
      <c r="O123" s="183" t="str">
        <f aca="false">IF(N123=0,"",N123*100/N122)</f>
        <v/>
      </c>
      <c r="P123" s="334"/>
      <c r="Q123" s="334"/>
      <c r="R123" s="334"/>
      <c r="S123" s="334"/>
      <c r="T123" s="334"/>
      <c r="U123" s="334"/>
      <c r="V123" s="334"/>
      <c r="W123" s="333"/>
      <c r="X123" s="333"/>
      <c r="Y123" s="333"/>
      <c r="Z123" s="333"/>
      <c r="AA123" s="333"/>
      <c r="AB123" s="333"/>
      <c r="AC123" s="333"/>
    </row>
    <row r="124" customFormat="false" ht="30.75" hidden="false" customHeight="true" outlineLevel="0" collapsed="false">
      <c r="A124" s="150" t="s">
        <v>261</v>
      </c>
      <c r="B124" s="176"/>
      <c r="C124" s="182" t="str">
        <f aca="false">IF(B124=0,"",B124*100/B123)</f>
        <v/>
      </c>
      <c r="D124" s="177"/>
      <c r="E124" s="182" t="str">
        <f aca="false">IF(D124=0,"",D124*100/D123)</f>
        <v/>
      </c>
      <c r="F124" s="177"/>
      <c r="G124" s="182" t="str">
        <f aca="false">IF(F124=0,"",F124*100/F123)</f>
        <v/>
      </c>
      <c r="H124" s="177"/>
      <c r="I124" s="182" t="str">
        <f aca="false">IF(H124=0,"",H124*100/H123)</f>
        <v/>
      </c>
      <c r="J124" s="177"/>
      <c r="K124" s="182" t="str">
        <f aca="false">IF(J124=0,"",J124*100/J123)</f>
        <v/>
      </c>
      <c r="L124" s="177"/>
      <c r="M124" s="182" t="str">
        <f aca="false">IF(L124=0,"",L124*100/L123)</f>
        <v/>
      </c>
      <c r="N124" s="177"/>
      <c r="O124" s="183" t="str">
        <f aca="false">IF(N124=0,"",N124*100/N123)</f>
        <v/>
      </c>
      <c r="P124" s="334"/>
      <c r="Q124" s="334"/>
      <c r="R124" s="334"/>
      <c r="S124" s="334"/>
      <c r="T124" s="334"/>
      <c r="U124" s="334"/>
      <c r="V124" s="334"/>
      <c r="W124" s="333"/>
      <c r="X124" s="333"/>
      <c r="Y124" s="333"/>
      <c r="Z124" s="333"/>
      <c r="AA124" s="333"/>
      <c r="AB124" s="333"/>
      <c r="AC124" s="333"/>
    </row>
    <row r="125" customFormat="false" ht="42.75" hidden="false" customHeight="true" outlineLevel="0" collapsed="false">
      <c r="A125" s="150" t="s">
        <v>136</v>
      </c>
      <c r="B125" s="176"/>
      <c r="C125" s="177"/>
      <c r="D125" s="177"/>
      <c r="E125" s="177"/>
      <c r="F125" s="177"/>
      <c r="G125" s="177"/>
      <c r="H125" s="177"/>
      <c r="I125" s="177"/>
      <c r="J125" s="177"/>
      <c r="K125" s="177"/>
      <c r="L125" s="177"/>
      <c r="M125" s="177"/>
      <c r="N125" s="177"/>
      <c r="O125" s="186"/>
      <c r="P125" s="334"/>
      <c r="Q125" s="334"/>
      <c r="R125" s="334"/>
      <c r="S125" s="334"/>
      <c r="T125" s="334"/>
      <c r="U125" s="334"/>
      <c r="V125" s="334"/>
      <c r="W125" s="333"/>
      <c r="X125" s="333"/>
      <c r="Y125" s="333"/>
      <c r="Z125" s="333"/>
      <c r="AA125" s="333"/>
      <c r="AB125" s="333"/>
      <c r="AC125" s="333"/>
    </row>
    <row r="126" customFormat="false" ht="53.25" hidden="false" customHeight="true" outlineLevel="0" collapsed="false">
      <c r="A126" s="150" t="s">
        <v>138</v>
      </c>
      <c r="B126" s="176" t="n">
        <v>15</v>
      </c>
      <c r="C126" s="415" t="n">
        <f aca="false">B126/B121</f>
        <v>1</v>
      </c>
      <c r="D126" s="177" t="n">
        <v>17</v>
      </c>
      <c r="E126" s="415" t="n">
        <f aca="false">D126/D121</f>
        <v>1</v>
      </c>
      <c r="F126" s="177" t="n">
        <v>30</v>
      </c>
      <c r="G126" s="415" t="n">
        <f aca="false">F126/F121</f>
        <v>1</v>
      </c>
      <c r="H126" s="177" t="n">
        <v>40</v>
      </c>
      <c r="I126" s="415" t="n">
        <f aca="false">H126/H121</f>
        <v>1</v>
      </c>
      <c r="J126" s="177" t="n">
        <v>50</v>
      </c>
      <c r="K126" s="415" t="n">
        <f aca="false">J126/J121</f>
        <v>1</v>
      </c>
      <c r="L126" s="177" t="n">
        <v>70</v>
      </c>
      <c r="M126" s="415" t="n">
        <f aca="false">L126/L121</f>
        <v>1</v>
      </c>
      <c r="N126" s="177" t="n">
        <v>100</v>
      </c>
      <c r="O126" s="415" t="n">
        <f aca="false">N126/N121</f>
        <v>1</v>
      </c>
      <c r="P126" s="335"/>
      <c r="Q126" s="336"/>
      <c r="R126" s="336"/>
      <c r="S126" s="336"/>
      <c r="T126" s="336"/>
      <c r="U126" s="336"/>
      <c r="V126" s="333"/>
      <c r="W126" s="333"/>
      <c r="X126" s="333"/>
      <c r="Y126" s="333"/>
      <c r="Z126" s="333"/>
      <c r="AA126" s="333"/>
      <c r="AB126" s="333"/>
      <c r="AC126" s="333"/>
    </row>
    <row r="127" customFormat="false" ht="32.25" hidden="false" customHeight="true" outlineLevel="0" collapsed="false">
      <c r="A127" s="150" t="s">
        <v>139</v>
      </c>
      <c r="B127" s="176"/>
      <c r="C127" s="177"/>
      <c r="D127" s="177"/>
      <c r="E127" s="177"/>
      <c r="F127" s="177"/>
      <c r="G127" s="177"/>
      <c r="H127" s="177"/>
      <c r="I127" s="177"/>
      <c r="J127" s="177"/>
      <c r="K127" s="177"/>
      <c r="L127" s="177"/>
      <c r="M127" s="177"/>
      <c r="N127" s="177"/>
      <c r="O127" s="186"/>
      <c r="P127" s="333"/>
      <c r="Q127" s="333"/>
      <c r="R127" s="333"/>
      <c r="S127" s="333"/>
      <c r="T127" s="333"/>
      <c r="U127" s="333"/>
      <c r="V127" s="333"/>
      <c r="W127" s="333"/>
      <c r="X127" s="333"/>
      <c r="Y127" s="333"/>
      <c r="Z127" s="333"/>
      <c r="AA127" s="333"/>
      <c r="AB127" s="333"/>
      <c r="AC127" s="333"/>
    </row>
    <row r="128" customFormat="false" ht="46.5" hidden="false" customHeight="true" outlineLevel="0" collapsed="false">
      <c r="A128" s="150" t="s">
        <v>262</v>
      </c>
      <c r="B128" s="176"/>
      <c r="C128" s="177"/>
      <c r="D128" s="177"/>
      <c r="E128" s="177"/>
      <c r="F128" s="177"/>
      <c r="G128" s="177"/>
      <c r="H128" s="177"/>
      <c r="I128" s="177"/>
      <c r="J128" s="177"/>
      <c r="K128" s="177"/>
      <c r="L128" s="177"/>
      <c r="M128" s="177"/>
      <c r="N128" s="177"/>
      <c r="O128" s="186"/>
      <c r="P128" s="333"/>
      <c r="Q128" s="333"/>
      <c r="R128" s="333"/>
      <c r="S128" s="333"/>
      <c r="T128" s="333"/>
      <c r="U128" s="333"/>
      <c r="V128" s="333"/>
      <c r="W128" s="333"/>
      <c r="X128" s="333"/>
      <c r="Y128" s="333"/>
      <c r="Z128" s="333"/>
      <c r="AA128" s="333"/>
      <c r="AB128" s="333"/>
      <c r="AC128" s="333"/>
    </row>
    <row r="129" customFormat="false" ht="42" hidden="false" customHeight="true" outlineLevel="0" collapsed="false">
      <c r="A129" s="189" t="s">
        <v>263</v>
      </c>
      <c r="B129" s="190"/>
      <c r="C129" s="135"/>
      <c r="D129" s="135"/>
      <c r="E129" s="135"/>
      <c r="F129" s="135"/>
      <c r="G129" s="135"/>
      <c r="H129" s="135"/>
      <c r="I129" s="135"/>
      <c r="J129" s="135"/>
      <c r="K129" s="135"/>
      <c r="L129" s="135"/>
      <c r="M129" s="135"/>
      <c r="N129" s="135"/>
      <c r="O129" s="191"/>
      <c r="P129" s="333"/>
      <c r="Q129" s="333"/>
      <c r="R129" s="333"/>
      <c r="S129" s="333"/>
      <c r="T129" s="333"/>
      <c r="U129" s="333"/>
      <c r="V129" s="333"/>
      <c r="W129" s="333"/>
      <c r="X129" s="333"/>
      <c r="Y129" s="333"/>
      <c r="Z129" s="333"/>
      <c r="AA129" s="333"/>
      <c r="AB129" s="333"/>
      <c r="AC129" s="333"/>
    </row>
    <row r="130" customFormat="false" ht="28.5" hidden="false" customHeight="true" outlineLevel="0" collapsed="false">
      <c r="A130" s="162" t="s">
        <v>142</v>
      </c>
      <c r="B130" s="162"/>
      <c r="C130" s="162"/>
      <c r="D130" s="162"/>
      <c r="E130" s="162"/>
      <c r="F130" s="162"/>
      <c r="G130" s="162"/>
      <c r="H130" s="162"/>
      <c r="I130" s="162"/>
      <c r="J130" s="162"/>
      <c r="K130" s="162"/>
      <c r="L130" s="162"/>
      <c r="M130" s="162"/>
      <c r="N130" s="162"/>
      <c r="O130" s="162"/>
      <c r="P130" s="162"/>
      <c r="Q130" s="162"/>
      <c r="R130" s="162"/>
      <c r="S130" s="162"/>
      <c r="T130" s="162"/>
      <c r="U130" s="162"/>
      <c r="V130" s="162"/>
    </row>
    <row r="131" customFormat="false" ht="13.9" hidden="false" customHeight="true" outlineLevel="0" collapsed="false">
      <c r="A131" s="162"/>
      <c r="B131" s="162"/>
      <c r="C131" s="162"/>
      <c r="D131" s="162"/>
      <c r="E131" s="162"/>
      <c r="F131" s="162"/>
      <c r="G131" s="162"/>
      <c r="H131" s="162"/>
      <c r="I131" s="162"/>
      <c r="J131" s="162"/>
      <c r="K131" s="162"/>
      <c r="L131" s="162"/>
      <c r="M131" s="162"/>
      <c r="N131" s="162"/>
      <c r="O131" s="162"/>
      <c r="P131" s="162"/>
      <c r="Q131" s="162"/>
      <c r="R131" s="162"/>
      <c r="S131" s="162"/>
      <c r="T131" s="162"/>
      <c r="U131" s="162"/>
      <c r="V131" s="162"/>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2:AA90"/>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E8" activeCellId="0" sqref="E8:M8"/>
    </sheetView>
  </sheetViews>
  <sheetFormatPr defaultColWidth="11.0546875" defaultRowHeight="12.75" zeroHeight="false" outlineLevelRow="0" outlineLevelCol="0"/>
  <cols>
    <col collapsed="false" customWidth="true" hidden="false" outlineLevel="0" max="1" min="1" style="0" width="40.13"/>
    <col collapsed="false" customWidth="true" hidden="false" outlineLevel="0" max="4" min="2" style="0" width="9.85"/>
    <col collapsed="false" customWidth="true" hidden="false" outlineLevel="0" max="5" min="5" style="0" width="8.56"/>
    <col collapsed="false" customWidth="true" hidden="false" outlineLevel="0" max="7" min="6" style="0" width="7.56"/>
    <col collapsed="false" customWidth="true" hidden="false" outlineLevel="0" max="9" min="8" style="0" width="9.14"/>
    <col collapsed="false" customWidth="true" hidden="false" outlineLevel="0" max="10" min="10" style="0" width="7.28"/>
    <col collapsed="false" customWidth="true" hidden="false" outlineLevel="0" max="11" min="11" style="0" width="9.14"/>
    <col collapsed="false" customWidth="true" hidden="false" outlineLevel="0" max="12" min="12" style="0" width="7.28"/>
    <col collapsed="false" customWidth="true" hidden="false" outlineLevel="0" max="14" min="13" style="0" width="9.28"/>
    <col collapsed="false" customWidth="true" hidden="false" outlineLevel="0" max="15" min="15" style="0" width="9.14"/>
    <col collapsed="false" customWidth="true" hidden="false" outlineLevel="0" max="16" min="16" style="0" width="5.85"/>
    <col collapsed="false" customWidth="true" hidden="false" outlineLevel="0" max="17" min="17" style="0" width="6.99"/>
    <col collapsed="false" customWidth="true" hidden="false" outlineLevel="0" max="18" min="18" style="0" width="5.85"/>
    <col collapsed="false" customWidth="true" hidden="false" outlineLevel="0" max="19" min="19" style="0" width="8.14"/>
    <col collapsed="false" customWidth="true" hidden="false" outlineLevel="0" max="21" min="20" style="0" width="7.14"/>
    <col collapsed="false" customWidth="true" hidden="false" outlineLevel="0" max="22" min="22" style="0" width="5.85"/>
    <col collapsed="false" customWidth="true" hidden="false" outlineLevel="0" max="23" min="23" style="0" width="6.99"/>
    <col collapsed="false" customWidth="true" hidden="false" outlineLevel="0" max="24" min="24" style="0" width="5.85"/>
    <col collapsed="false" customWidth="true" hidden="false" outlineLevel="0" max="25" min="25" style="0" width="7.42"/>
    <col collapsed="false" customWidth="true" hidden="false" outlineLevel="0" max="26" min="26" style="0" width="5.85"/>
    <col collapsed="false" customWidth="true" hidden="false" outlineLevel="0" max="27" min="27" style="0" width="7.56"/>
    <col collapsed="false" customWidth="true" hidden="false" outlineLevel="0" max="70" min="28" style="0" width="5.85"/>
  </cols>
  <sheetData>
    <row r="2" customFormat="false" ht="15.75" hidden="false" customHeight="false" outlineLevel="0" collapsed="false">
      <c r="B2" s="428" t="s">
        <v>327</v>
      </c>
      <c r="C2" s="428"/>
      <c r="D2" s="428"/>
      <c r="E2" s="428"/>
      <c r="F2" s="428"/>
      <c r="G2" s="428"/>
      <c r="H2" s="428"/>
      <c r="I2" s="428"/>
      <c r="J2" s="428"/>
      <c r="K2" s="428"/>
      <c r="L2" s="428"/>
      <c r="M2" s="428"/>
      <c r="N2" s="428"/>
    </row>
    <row r="3" customFormat="false" ht="12.75" hidden="false" customHeight="false" outlineLevel="0" collapsed="false">
      <c r="B3" s="429"/>
    </row>
    <row r="8" customFormat="false" ht="14.25" hidden="false" customHeight="false" outlineLevel="0" collapsed="false">
      <c r="A8" s="430" t="s">
        <v>328</v>
      </c>
      <c r="B8" s="430"/>
      <c r="C8" s="430"/>
      <c r="D8" s="430"/>
      <c r="E8" s="431" t="s">
        <v>329</v>
      </c>
      <c r="F8" s="431"/>
      <c r="G8" s="431"/>
      <c r="H8" s="431"/>
      <c r="I8" s="431"/>
      <c r="J8" s="431"/>
      <c r="K8" s="431"/>
      <c r="L8" s="431"/>
      <c r="M8" s="431"/>
    </row>
    <row r="9" customFormat="false" ht="14.25" hidden="false" customHeight="false" outlineLevel="0" collapsed="false">
      <c r="A9" s="432" t="s">
        <v>330</v>
      </c>
      <c r="B9" s="432"/>
      <c r="C9" s="432"/>
      <c r="D9" s="432"/>
      <c r="E9" s="433" t="s">
        <v>331</v>
      </c>
      <c r="F9" s="433"/>
      <c r="G9" s="433"/>
      <c r="H9" s="433"/>
      <c r="I9" s="433"/>
      <c r="J9" s="433"/>
      <c r="K9" s="433"/>
      <c r="L9" s="433"/>
      <c r="M9" s="433"/>
    </row>
    <row r="10" customFormat="false" ht="14.25" hidden="false" customHeight="true" outlineLevel="0" collapsed="false">
      <c r="A10" s="432" t="s">
        <v>332</v>
      </c>
      <c r="B10" s="432"/>
      <c r="C10" s="432"/>
      <c r="D10" s="432"/>
      <c r="E10" s="433" t="s">
        <v>333</v>
      </c>
      <c r="F10" s="433"/>
      <c r="G10" s="433"/>
      <c r="H10" s="433"/>
      <c r="I10" s="433"/>
      <c r="J10" s="433"/>
      <c r="K10" s="433"/>
      <c r="L10" s="433"/>
      <c r="M10" s="433"/>
    </row>
    <row r="11" customFormat="false" ht="14.25" hidden="false" customHeight="true" outlineLevel="0" collapsed="false">
      <c r="A11" s="432" t="s">
        <v>334</v>
      </c>
      <c r="B11" s="432"/>
      <c r="C11" s="432"/>
      <c r="D11" s="432"/>
      <c r="E11" s="433" t="s">
        <v>335</v>
      </c>
      <c r="F11" s="433"/>
      <c r="G11" s="433"/>
      <c r="H11" s="433"/>
      <c r="I11" s="433"/>
      <c r="J11" s="433"/>
      <c r="K11" s="433"/>
      <c r="L11" s="433"/>
      <c r="M11" s="433"/>
    </row>
    <row r="12" customFormat="false" ht="14.25" hidden="false" customHeight="true" outlineLevel="0" collapsed="false">
      <c r="A12" s="434" t="s">
        <v>336</v>
      </c>
      <c r="B12" s="434"/>
      <c r="C12" s="434"/>
      <c r="D12" s="434"/>
      <c r="E12" s="435" t="s">
        <v>337</v>
      </c>
      <c r="F12" s="435"/>
      <c r="G12" s="435"/>
      <c r="H12" s="435"/>
      <c r="I12" s="435"/>
      <c r="J12" s="435"/>
      <c r="K12" s="435"/>
      <c r="L12" s="435"/>
      <c r="M12" s="435"/>
    </row>
    <row r="14" customFormat="false" ht="12.75" hidden="false" customHeight="false" outlineLevel="0" collapsed="false">
      <c r="A14" s="436" t="s">
        <v>195</v>
      </c>
    </row>
    <row r="16" customFormat="false" ht="12.75" hidden="false" customHeight="false" outlineLevel="0" collapsed="false">
      <c r="B16" s="437" t="s">
        <v>196</v>
      </c>
      <c r="C16" s="437" t="s">
        <v>197</v>
      </c>
      <c r="D16" s="437" t="s">
        <v>198</v>
      </c>
      <c r="E16" s="437" t="s">
        <v>199</v>
      </c>
      <c r="F16" s="437" t="s">
        <v>200</v>
      </c>
    </row>
    <row r="17" customFormat="false" ht="12.75" hidden="false" customHeight="false" outlineLevel="0" collapsed="false">
      <c r="A17" s="438" t="s">
        <v>201</v>
      </c>
      <c r="B17" s="439"/>
      <c r="C17" s="439" t="s">
        <v>338</v>
      </c>
      <c r="D17" s="439"/>
      <c r="E17" s="439"/>
      <c r="F17" s="440"/>
    </row>
    <row r="19" customFormat="false" ht="12.75" hidden="false" customHeight="false" outlineLevel="0" collapsed="false">
      <c r="B19" s="441" t="s">
        <v>211</v>
      </c>
      <c r="C19" s="441" t="s">
        <v>148</v>
      </c>
      <c r="D19" s="441" t="s">
        <v>52</v>
      </c>
      <c r="E19" s="437" t="s">
        <v>218</v>
      </c>
      <c r="F19" s="437"/>
      <c r="G19" s="437"/>
    </row>
    <row r="20" customFormat="false" ht="12.75" hidden="false" customHeight="false" outlineLevel="0" collapsed="false">
      <c r="B20" s="441"/>
      <c r="C20" s="441"/>
      <c r="D20" s="441"/>
      <c r="E20" s="437" t="n">
        <v>1</v>
      </c>
      <c r="F20" s="437" t="n">
        <v>2</v>
      </c>
      <c r="G20" s="437" t="n">
        <v>3</v>
      </c>
    </row>
    <row r="21" customFormat="false" ht="12.75" hidden="false" customHeight="false" outlineLevel="0" collapsed="false">
      <c r="A21" s="438" t="s">
        <v>219</v>
      </c>
      <c r="B21" s="439"/>
      <c r="C21" s="439"/>
      <c r="D21" s="439"/>
      <c r="E21" s="439" t="s">
        <v>338</v>
      </c>
      <c r="F21" s="439"/>
      <c r="G21" s="440"/>
    </row>
    <row r="23" customFormat="false" ht="12.75" hidden="false" customHeight="false" outlineLevel="0" collapsed="false">
      <c r="B23" s="437" t="s">
        <v>202</v>
      </c>
      <c r="C23" s="437" t="s">
        <v>203</v>
      </c>
      <c r="D23" s="437" t="s">
        <v>204</v>
      </c>
      <c r="E23" s="437" t="s">
        <v>52</v>
      </c>
    </row>
    <row r="24" customFormat="false" ht="12.75" hidden="false" customHeight="false" outlineLevel="0" collapsed="false">
      <c r="A24" s="438" t="s">
        <v>206</v>
      </c>
      <c r="B24" s="442"/>
      <c r="C24" s="442"/>
      <c r="D24" s="442" t="s">
        <v>338</v>
      </c>
      <c r="E24" s="442"/>
    </row>
    <row r="26" customFormat="false" ht="28.5" hidden="false" customHeight="true" outlineLevel="0" collapsed="false">
      <c r="A26" s="443"/>
      <c r="B26" s="444" t="s">
        <v>208</v>
      </c>
      <c r="C26" s="445" t="s">
        <v>209</v>
      </c>
    </row>
    <row r="27" customFormat="false" ht="12.75" hidden="false" customHeight="false" outlineLevel="0" collapsed="false">
      <c r="A27" s="446" t="s">
        <v>339</v>
      </c>
      <c r="B27" s="447" t="s">
        <v>340</v>
      </c>
      <c r="C27" s="448" t="s">
        <v>341</v>
      </c>
    </row>
    <row r="29" customFormat="false" ht="12.75" hidden="false" customHeight="false" outlineLevel="0" collapsed="false">
      <c r="A29" s="443"/>
      <c r="B29" s="449" t="s">
        <v>211</v>
      </c>
      <c r="C29" s="450" t="s">
        <v>148</v>
      </c>
    </row>
    <row r="30" customFormat="false" ht="12.75" hidden="false" customHeight="false" outlineLevel="0" collapsed="false">
      <c r="A30" s="451" t="s">
        <v>212</v>
      </c>
      <c r="B30" s="452"/>
      <c r="C30" s="453" t="s">
        <v>338</v>
      </c>
    </row>
    <row r="32" customFormat="false" ht="12.75" hidden="false" customHeight="false" outlineLevel="0" collapsed="false">
      <c r="A32" s="454" t="s">
        <v>217</v>
      </c>
      <c r="B32" s="455" t="s">
        <v>342</v>
      </c>
    </row>
    <row r="34" customFormat="false" ht="12.75" hidden="false" customHeight="false" outlineLevel="0" collapsed="false">
      <c r="A34" s="443"/>
      <c r="B34" s="441" t="s">
        <v>211</v>
      </c>
      <c r="C34" s="441" t="s">
        <v>148</v>
      </c>
      <c r="D34" s="441" t="s">
        <v>52</v>
      </c>
      <c r="E34" s="441" t="s">
        <v>220</v>
      </c>
    </row>
    <row r="35" customFormat="false" ht="25.5" hidden="false" customHeight="false" outlineLevel="0" collapsed="false">
      <c r="A35" s="456" t="s">
        <v>222</v>
      </c>
      <c r="B35" s="457" t="s">
        <v>151</v>
      </c>
      <c r="C35" s="457"/>
      <c r="D35" s="457"/>
      <c r="E35" s="457"/>
    </row>
    <row r="37" customFormat="false" ht="12.75" hidden="false" customHeight="false" outlineLevel="0" collapsed="false">
      <c r="A37" s="458" t="s">
        <v>207</v>
      </c>
      <c r="B37" s="459" t="n">
        <v>10</v>
      </c>
    </row>
    <row r="39" customFormat="false" ht="12.75" hidden="false" customHeight="false" outlineLevel="0" collapsed="false">
      <c r="A39" s="443"/>
      <c r="B39" s="460" t="s">
        <v>211</v>
      </c>
      <c r="C39" s="460" t="s">
        <v>148</v>
      </c>
    </row>
    <row r="40" customFormat="false" ht="12.75" hidden="false" customHeight="false" outlineLevel="0" collapsed="false">
      <c r="A40" s="461" t="s">
        <v>223</v>
      </c>
      <c r="B40" s="442"/>
      <c r="C40" s="442" t="s">
        <v>338</v>
      </c>
    </row>
    <row r="42" customFormat="false" ht="12.75" hidden="false" customHeight="true" outlineLevel="0" collapsed="false">
      <c r="A42" s="462" t="s">
        <v>224</v>
      </c>
      <c r="B42" s="462"/>
      <c r="C42" s="462"/>
      <c r="D42" s="462"/>
      <c r="E42" s="462"/>
      <c r="F42" s="462"/>
      <c r="G42" s="462"/>
      <c r="H42" s="462"/>
      <c r="I42" s="462"/>
      <c r="J42" s="462"/>
      <c r="K42" s="462"/>
      <c r="L42" s="462"/>
      <c r="M42" s="462"/>
      <c r="N42" s="462"/>
    </row>
    <row r="43" customFormat="false" ht="12.75" hidden="false" customHeight="true" outlineLevel="0" collapsed="false">
      <c r="A43" s="463" t="s">
        <v>343</v>
      </c>
      <c r="B43" s="463"/>
      <c r="C43" s="463"/>
      <c r="D43" s="463"/>
      <c r="E43" s="463"/>
      <c r="F43" s="464" t="s">
        <v>226</v>
      </c>
      <c r="G43" s="464"/>
      <c r="H43" s="464"/>
      <c r="I43" s="464"/>
      <c r="J43" s="464"/>
      <c r="K43" s="464"/>
      <c r="L43" s="464"/>
      <c r="M43" s="464"/>
      <c r="N43" s="464"/>
    </row>
    <row r="44" customFormat="false" ht="12.75" hidden="false" customHeight="true" outlineLevel="0" collapsed="false">
      <c r="A44" s="463" t="s">
        <v>344</v>
      </c>
      <c r="B44" s="463"/>
      <c r="C44" s="463"/>
      <c r="D44" s="463"/>
      <c r="E44" s="463"/>
      <c r="F44" s="464" t="s">
        <v>228</v>
      </c>
      <c r="G44" s="464"/>
      <c r="H44" s="464"/>
      <c r="I44" s="464"/>
      <c r="J44" s="464"/>
      <c r="K44" s="464"/>
      <c r="L44" s="464"/>
      <c r="M44" s="464"/>
      <c r="N44" s="464"/>
    </row>
    <row r="45" customFormat="false" ht="12.75" hidden="false" customHeight="true" outlineLevel="0" collapsed="false">
      <c r="A45" s="463" t="s">
        <v>270</v>
      </c>
      <c r="B45" s="463"/>
      <c r="C45" s="463"/>
      <c r="D45" s="463"/>
      <c r="E45" s="463"/>
      <c r="F45" s="464" t="s">
        <v>230</v>
      </c>
      <c r="G45" s="464"/>
      <c r="H45" s="464"/>
      <c r="I45" s="464"/>
      <c r="J45" s="464"/>
      <c r="K45" s="464"/>
      <c r="L45" s="464"/>
      <c r="M45" s="464"/>
      <c r="N45" s="464"/>
    </row>
    <row r="46" customFormat="false" ht="12.75" hidden="false" customHeight="false" outlineLevel="0" collapsed="false">
      <c r="A46" s="463" t="s">
        <v>271</v>
      </c>
      <c r="B46" s="463"/>
      <c r="C46" s="463"/>
      <c r="D46" s="463"/>
      <c r="E46" s="463"/>
      <c r="F46" s="464" t="s">
        <v>232</v>
      </c>
      <c r="G46" s="464"/>
      <c r="H46" s="464"/>
      <c r="I46" s="464"/>
      <c r="J46" s="464"/>
      <c r="K46" s="464"/>
      <c r="L46" s="464"/>
      <c r="M46" s="464"/>
      <c r="N46" s="464"/>
    </row>
    <row r="47" customFormat="false" ht="12.75" hidden="false" customHeight="false" outlineLevel="0" collapsed="false">
      <c r="A47" s="463" t="s">
        <v>233</v>
      </c>
      <c r="B47" s="463"/>
      <c r="C47" s="463"/>
      <c r="D47" s="463"/>
      <c r="E47" s="463"/>
      <c r="F47" s="464" t="s">
        <v>234</v>
      </c>
      <c r="G47" s="464"/>
      <c r="H47" s="464"/>
      <c r="I47" s="464"/>
      <c r="J47" s="464"/>
      <c r="K47" s="464"/>
      <c r="L47" s="464"/>
      <c r="M47" s="464"/>
      <c r="N47" s="464"/>
    </row>
    <row r="48" customFormat="false" ht="12.75" hidden="false" customHeight="false" outlineLevel="0" collapsed="false">
      <c r="A48" s="463" t="s">
        <v>235</v>
      </c>
      <c r="B48" s="463"/>
      <c r="C48" s="463"/>
      <c r="D48" s="463"/>
      <c r="E48" s="463"/>
      <c r="F48" s="465" t="s">
        <v>236</v>
      </c>
      <c r="G48" s="465"/>
      <c r="H48" s="465"/>
      <c r="I48" s="465"/>
      <c r="J48" s="465"/>
      <c r="K48" s="465"/>
      <c r="L48" s="465"/>
      <c r="M48" s="465"/>
      <c r="N48" s="465"/>
    </row>
    <row r="52" customFormat="false" ht="12.75" hidden="false" customHeight="false" outlineLevel="0" collapsed="false">
      <c r="A52" s="436" t="s">
        <v>67</v>
      </c>
    </row>
    <row r="53" customFormat="false" ht="12.75" hidden="false" customHeight="false" outlineLevel="0" collapsed="false">
      <c r="A53" s="437" t="s">
        <v>86</v>
      </c>
      <c r="B53" s="437" t="n">
        <v>2000</v>
      </c>
      <c r="C53" s="437" t="n">
        <v>2001</v>
      </c>
      <c r="D53" s="437" t="n">
        <v>2002</v>
      </c>
      <c r="E53" s="437" t="n">
        <v>2003</v>
      </c>
      <c r="F53" s="437" t="n">
        <v>2004</v>
      </c>
      <c r="G53" s="437" t="n">
        <v>2005</v>
      </c>
      <c r="H53" s="437" t="n">
        <v>2006</v>
      </c>
      <c r="I53" s="466" t="n">
        <v>2007</v>
      </c>
      <c r="J53" s="466" t="n">
        <v>2008</v>
      </c>
      <c r="K53" s="466" t="n">
        <v>2009</v>
      </c>
      <c r="L53" s="466" t="n">
        <v>2010</v>
      </c>
      <c r="M53" s="466" t="n">
        <v>2011</v>
      </c>
      <c r="N53" s="466" t="n">
        <v>2012</v>
      </c>
    </row>
    <row r="54" customFormat="false" ht="25.5" hidden="false" customHeight="false" outlineLevel="0" collapsed="false">
      <c r="A54" s="467" t="s">
        <v>238</v>
      </c>
      <c r="B54" s="468" t="n">
        <v>10</v>
      </c>
      <c r="C54" s="469" t="n">
        <v>10</v>
      </c>
      <c r="D54" s="469" t="n">
        <v>10</v>
      </c>
      <c r="E54" s="469" t="n">
        <v>11</v>
      </c>
      <c r="F54" s="469" t="n">
        <v>12</v>
      </c>
      <c r="G54" s="469" t="n">
        <v>12</v>
      </c>
      <c r="H54" s="470" t="n">
        <v>12</v>
      </c>
      <c r="I54" s="471" t="n">
        <v>14</v>
      </c>
      <c r="J54" s="472" t="n">
        <v>15</v>
      </c>
      <c r="K54" s="472" t="n">
        <v>15</v>
      </c>
      <c r="L54" s="472" t="n">
        <v>15</v>
      </c>
      <c r="M54" s="472" t="n">
        <v>16</v>
      </c>
      <c r="N54" s="472" t="n">
        <v>16</v>
      </c>
    </row>
    <row r="55" customFormat="false" ht="25.5" hidden="false" customHeight="false" outlineLevel="0" collapsed="false">
      <c r="A55" s="467" t="s">
        <v>239</v>
      </c>
      <c r="B55" s="473" t="n">
        <v>5</v>
      </c>
      <c r="C55" s="474" t="n">
        <v>5</v>
      </c>
      <c r="D55" s="474" t="n">
        <v>6</v>
      </c>
      <c r="E55" s="474" t="n">
        <v>7</v>
      </c>
      <c r="F55" s="474" t="n">
        <v>6</v>
      </c>
      <c r="G55" s="474" t="n">
        <v>8</v>
      </c>
      <c r="H55" s="475" t="n">
        <v>8</v>
      </c>
      <c r="I55" s="471" t="n">
        <v>8</v>
      </c>
      <c r="J55" s="472" t="n">
        <v>7</v>
      </c>
      <c r="K55" s="472" t="n">
        <v>6</v>
      </c>
      <c r="L55" s="472" t="n">
        <v>6</v>
      </c>
      <c r="M55" s="472" t="n">
        <v>6</v>
      </c>
      <c r="N55" s="472" t="n">
        <v>6</v>
      </c>
    </row>
    <row r="56" customFormat="false" ht="12.75" hidden="false" customHeight="false" outlineLevel="0" collapsed="false">
      <c r="A56" s="467" t="s">
        <v>240</v>
      </c>
      <c r="B56" s="476" t="n">
        <f aca="false">SUM(B54:B55)</f>
        <v>15</v>
      </c>
      <c r="C56" s="476" t="n">
        <f aca="false">SUM(C54:C55)</f>
        <v>15</v>
      </c>
      <c r="D56" s="476" t="n">
        <f aca="false">SUM(D54:D55)</f>
        <v>16</v>
      </c>
      <c r="E56" s="476" t="n">
        <f aca="false">SUM(E54:E55)</f>
        <v>18</v>
      </c>
      <c r="F56" s="476" t="n">
        <f aca="false">SUM(F54:F55)</f>
        <v>18</v>
      </c>
      <c r="G56" s="476" t="n">
        <f aca="false">SUM(G54:G55)</f>
        <v>20</v>
      </c>
      <c r="H56" s="477" t="n">
        <f aca="false">SUM(H54:H55)</f>
        <v>20</v>
      </c>
      <c r="I56" s="0" t="n">
        <v>22</v>
      </c>
      <c r="J56" s="0" t="n">
        <v>22</v>
      </c>
      <c r="K56" s="0" t="n">
        <v>22</v>
      </c>
      <c r="L56" s="0" t="n">
        <v>22</v>
      </c>
      <c r="M56" s="0" t="n">
        <v>23</v>
      </c>
      <c r="N56" s="0" t="n">
        <v>23</v>
      </c>
    </row>
    <row r="57" customFormat="false" ht="25.5" hidden="false" customHeight="false" outlineLevel="0" collapsed="false">
      <c r="A57" s="467" t="s">
        <v>241</v>
      </c>
      <c r="B57" s="478" t="n">
        <f aca="false">B54/B56</f>
        <v>0.666666666666667</v>
      </c>
      <c r="C57" s="478" t="n">
        <f aca="false">C54/C56</f>
        <v>0.666666666666667</v>
      </c>
      <c r="D57" s="478" t="n">
        <f aca="false">D54/D56</f>
        <v>0.625</v>
      </c>
      <c r="E57" s="478" t="n">
        <f aca="false">E54/E56</f>
        <v>0.611111111111111</v>
      </c>
      <c r="F57" s="478" t="n">
        <f aca="false">F54/F56</f>
        <v>0.666666666666667</v>
      </c>
      <c r="G57" s="478" t="n">
        <f aca="false">G54/G56</f>
        <v>0.6</v>
      </c>
      <c r="H57" s="479" t="n">
        <f aca="false">H54/H56</f>
        <v>0.6</v>
      </c>
      <c r="I57" s="480" t="n">
        <v>0.636</v>
      </c>
      <c r="J57" s="480" t="n">
        <v>0.681</v>
      </c>
      <c r="K57" s="480" t="n">
        <v>0.681</v>
      </c>
      <c r="L57" s="480" t="n">
        <v>0.681</v>
      </c>
      <c r="M57" s="481" t="n">
        <v>0.695</v>
      </c>
      <c r="N57" s="481" t="n">
        <v>0.695</v>
      </c>
    </row>
    <row r="58" customFormat="false" ht="25.5" hidden="false" customHeight="false" outlineLevel="0" collapsed="false">
      <c r="A58" s="467" t="s">
        <v>242</v>
      </c>
      <c r="B58" s="482" t="n">
        <v>0</v>
      </c>
      <c r="C58" s="483" t="n">
        <v>0</v>
      </c>
      <c r="D58" s="483" t="n">
        <v>0</v>
      </c>
      <c r="E58" s="483" t="n">
        <v>0</v>
      </c>
      <c r="F58" s="483" t="n">
        <v>0</v>
      </c>
      <c r="G58" s="483" t="n">
        <v>0</v>
      </c>
      <c r="H58" s="484" t="n">
        <v>0</v>
      </c>
      <c r="I58" s="471" t="n">
        <v>0</v>
      </c>
      <c r="J58" s="472" t="n">
        <v>0</v>
      </c>
      <c r="K58" s="472" t="n">
        <v>1</v>
      </c>
      <c r="L58" s="472" t="n">
        <v>0</v>
      </c>
      <c r="M58" s="472" t="n">
        <v>1</v>
      </c>
      <c r="N58" s="472" t="n">
        <v>0</v>
      </c>
    </row>
    <row r="59" customFormat="false" ht="12.75" hidden="false" customHeight="false" outlineLevel="0" collapsed="false">
      <c r="A59" s="0" t="s">
        <v>66</v>
      </c>
    </row>
    <row r="60" customFormat="false" ht="12.75" hidden="false" customHeight="true" outlineLevel="0" collapsed="false">
      <c r="A60" s="485" t="s">
        <v>75</v>
      </c>
      <c r="B60" s="486" t="n">
        <v>2000</v>
      </c>
      <c r="C60" s="486"/>
      <c r="D60" s="486" t="n">
        <v>2001</v>
      </c>
      <c r="E60" s="486"/>
      <c r="F60" s="486" t="n">
        <v>2002</v>
      </c>
      <c r="G60" s="486"/>
      <c r="H60" s="486" t="n">
        <v>2003</v>
      </c>
      <c r="I60" s="486"/>
      <c r="J60" s="486" t="n">
        <v>2004</v>
      </c>
      <c r="K60" s="486"/>
      <c r="L60" s="486" t="n">
        <v>2005</v>
      </c>
      <c r="M60" s="486"/>
      <c r="N60" s="486" t="n">
        <v>2006</v>
      </c>
      <c r="O60" s="486"/>
      <c r="P60" s="487" t="n">
        <v>2007</v>
      </c>
      <c r="Q60" s="488"/>
      <c r="R60" s="489" t="n">
        <v>2008</v>
      </c>
      <c r="S60" s="489"/>
      <c r="T60" s="487" t="n">
        <v>2009</v>
      </c>
      <c r="U60" s="488"/>
      <c r="V60" s="489" t="n">
        <v>2010</v>
      </c>
      <c r="W60" s="489"/>
      <c r="X60" s="487" t="n">
        <v>2011</v>
      </c>
      <c r="Y60" s="488"/>
      <c r="Z60" s="489" t="n">
        <v>2012</v>
      </c>
      <c r="AA60" s="488"/>
    </row>
    <row r="61" customFormat="false" ht="12.75" hidden="false" customHeight="false" outlineLevel="0" collapsed="false">
      <c r="A61" s="485"/>
      <c r="B61" s="437" t="s">
        <v>98</v>
      </c>
      <c r="C61" s="437" t="s">
        <v>88</v>
      </c>
      <c r="D61" s="437" t="s">
        <v>98</v>
      </c>
      <c r="E61" s="437" t="s">
        <v>88</v>
      </c>
      <c r="F61" s="437" t="s">
        <v>98</v>
      </c>
      <c r="G61" s="437" t="s">
        <v>88</v>
      </c>
      <c r="H61" s="437" t="s">
        <v>98</v>
      </c>
      <c r="I61" s="437" t="s">
        <v>88</v>
      </c>
      <c r="J61" s="437" t="s">
        <v>98</v>
      </c>
      <c r="K61" s="437" t="s">
        <v>88</v>
      </c>
      <c r="L61" s="437" t="s">
        <v>98</v>
      </c>
      <c r="M61" s="437" t="s">
        <v>88</v>
      </c>
      <c r="N61" s="437" t="s">
        <v>98</v>
      </c>
      <c r="O61" s="437" t="s">
        <v>88</v>
      </c>
      <c r="P61" s="490" t="s">
        <v>98</v>
      </c>
      <c r="Q61" s="490" t="s">
        <v>88</v>
      </c>
      <c r="R61" s="490" t="s">
        <v>98</v>
      </c>
      <c r="S61" s="490" t="s">
        <v>88</v>
      </c>
      <c r="T61" s="490" t="s">
        <v>98</v>
      </c>
      <c r="U61" s="490" t="s">
        <v>88</v>
      </c>
      <c r="V61" s="490" t="s">
        <v>98</v>
      </c>
      <c r="W61" s="490" t="s">
        <v>88</v>
      </c>
      <c r="X61" s="490" t="s">
        <v>98</v>
      </c>
      <c r="Y61" s="490" t="s">
        <v>88</v>
      </c>
      <c r="Z61" s="490" t="s">
        <v>345</v>
      </c>
      <c r="AA61" s="490" t="s">
        <v>346</v>
      </c>
    </row>
    <row r="62" customFormat="false" ht="12.75" hidden="false" customHeight="false" outlineLevel="0" collapsed="false">
      <c r="A62" s="491" t="s">
        <v>76</v>
      </c>
      <c r="B62" s="492"/>
      <c r="C62" s="493" t="n">
        <f aca="false">B62/(B$70)*100</f>
        <v>0</v>
      </c>
      <c r="D62" s="494"/>
      <c r="E62" s="493" t="n">
        <f aca="false">D62/(D$70)*100</f>
        <v>0</v>
      </c>
      <c r="F62" s="494"/>
      <c r="G62" s="493" t="n">
        <f aca="false">F62/(F$70)*100</f>
        <v>0</v>
      </c>
      <c r="H62" s="494"/>
      <c r="I62" s="493" t="n">
        <f aca="false">H62/(H$70)*100</f>
        <v>0</v>
      </c>
      <c r="J62" s="494"/>
      <c r="K62" s="493" t="n">
        <f aca="false">J62/(J$70)*100</f>
        <v>0</v>
      </c>
      <c r="L62" s="494"/>
      <c r="M62" s="493" t="n">
        <f aca="false">L62/(L$70)*100</f>
        <v>0</v>
      </c>
      <c r="N62" s="494"/>
      <c r="O62" s="495" t="n">
        <f aca="false">N62/(N$70)*100</f>
        <v>0</v>
      </c>
      <c r="P62" s="496" t="n">
        <v>0</v>
      </c>
      <c r="Q62" s="497" t="n">
        <v>0</v>
      </c>
      <c r="R62" s="498" t="n">
        <v>0</v>
      </c>
      <c r="S62" s="497" t="n">
        <v>0</v>
      </c>
      <c r="T62" s="499" t="n">
        <v>0</v>
      </c>
      <c r="U62" s="497" t="n">
        <v>0</v>
      </c>
      <c r="V62" s="498" t="n">
        <v>0</v>
      </c>
      <c r="W62" s="497" t="n">
        <v>0</v>
      </c>
      <c r="X62" s="499" t="n">
        <v>0</v>
      </c>
      <c r="Y62" s="497" t="n">
        <v>0</v>
      </c>
      <c r="Z62" s="499" t="n">
        <v>0</v>
      </c>
      <c r="AA62" s="500" t="n">
        <v>0</v>
      </c>
    </row>
    <row r="63" customFormat="false" ht="12.75" hidden="false" customHeight="false" outlineLevel="0" collapsed="false">
      <c r="A63" s="491" t="s">
        <v>77</v>
      </c>
      <c r="B63" s="501" t="n">
        <v>4</v>
      </c>
      <c r="C63" s="502" t="n">
        <f aca="false">B63/(B$70)*100</f>
        <v>19.047619047619</v>
      </c>
      <c r="D63" s="503" t="n">
        <v>4</v>
      </c>
      <c r="E63" s="502" t="n">
        <f aca="false">D63/(D$70)*100</f>
        <v>40</v>
      </c>
      <c r="F63" s="503" t="n">
        <v>4</v>
      </c>
      <c r="G63" s="502" t="n">
        <f aca="false">F63/(F$70)*100</f>
        <v>40</v>
      </c>
      <c r="H63" s="503" t="n">
        <v>4</v>
      </c>
      <c r="I63" s="502" t="n">
        <f aca="false">H63/(H$70)*100</f>
        <v>36.3636363636364</v>
      </c>
      <c r="J63" s="503" t="n">
        <v>4</v>
      </c>
      <c r="K63" s="502" t="n">
        <f aca="false">J63/(J$70)*100</f>
        <v>33.3333333333333</v>
      </c>
      <c r="L63" s="503" t="n">
        <v>4</v>
      </c>
      <c r="M63" s="502" t="n">
        <f aca="false">L63/(L$70)*100</f>
        <v>33.3333333333333</v>
      </c>
      <c r="N63" s="503" t="n">
        <v>4</v>
      </c>
      <c r="O63" s="504" t="n">
        <f aca="false">N63/(N$70)*100</f>
        <v>33.3333333333333</v>
      </c>
      <c r="P63" s="505" t="n">
        <v>3</v>
      </c>
      <c r="Q63" s="506" t="n">
        <v>0.2142</v>
      </c>
      <c r="R63" s="507" t="n">
        <v>2</v>
      </c>
      <c r="S63" s="506" t="n">
        <v>0.133</v>
      </c>
      <c r="T63" s="508" t="n">
        <v>1</v>
      </c>
      <c r="U63" s="509" t="n">
        <v>0.066</v>
      </c>
      <c r="V63" s="507" t="n">
        <v>1</v>
      </c>
      <c r="W63" s="506" t="n">
        <v>0.066</v>
      </c>
      <c r="X63" s="508" t="n">
        <v>2</v>
      </c>
      <c r="Y63" s="506" t="s">
        <v>347</v>
      </c>
      <c r="Z63" s="508" t="n">
        <v>2</v>
      </c>
      <c r="AA63" s="506" t="s">
        <v>347</v>
      </c>
    </row>
    <row r="64" customFormat="false" ht="12.75" hidden="false" customHeight="false" outlineLevel="0" collapsed="false">
      <c r="A64" s="491" t="s">
        <v>78</v>
      </c>
      <c r="B64" s="501" t="n">
        <v>3</v>
      </c>
      <c r="C64" s="502" t="n">
        <f aca="false">B64/(B$70)*100</f>
        <v>14.2857142857143</v>
      </c>
      <c r="D64" s="503" t="n">
        <v>3</v>
      </c>
      <c r="E64" s="502" t="n">
        <f aca="false">D64/(D$70)*100</f>
        <v>30</v>
      </c>
      <c r="F64" s="503" t="n">
        <v>3</v>
      </c>
      <c r="G64" s="502" t="n">
        <f aca="false">F64/(F$70)*100</f>
        <v>30</v>
      </c>
      <c r="H64" s="503" t="n">
        <v>5</v>
      </c>
      <c r="I64" s="502" t="n">
        <f aca="false">H64/(H$70)*100</f>
        <v>45.4545454545455</v>
      </c>
      <c r="J64" s="503" t="n">
        <v>6</v>
      </c>
      <c r="K64" s="502" t="n">
        <f aca="false">J64/(J$70)*100</f>
        <v>50</v>
      </c>
      <c r="L64" s="503" t="n">
        <v>6</v>
      </c>
      <c r="M64" s="502" t="n">
        <f aca="false">L64/(L$70)*100</f>
        <v>50</v>
      </c>
      <c r="N64" s="503" t="n">
        <v>6</v>
      </c>
      <c r="O64" s="504" t="n">
        <f aca="false">N64/(N$70)*100</f>
        <v>50</v>
      </c>
      <c r="P64" s="505" t="n">
        <v>9</v>
      </c>
      <c r="Q64" s="506" t="n">
        <v>0.6426</v>
      </c>
      <c r="R64" s="508" t="n">
        <v>10</v>
      </c>
      <c r="S64" s="510" t="n">
        <v>0.6666</v>
      </c>
      <c r="T64" s="511" t="n">
        <v>11</v>
      </c>
      <c r="U64" s="510" t="n">
        <v>0.7326</v>
      </c>
      <c r="V64" s="512" t="n">
        <v>12</v>
      </c>
      <c r="W64" s="510" t="n">
        <v>0.799</v>
      </c>
      <c r="X64" s="511" t="n">
        <v>13</v>
      </c>
      <c r="Y64" s="506" t="n">
        <v>0.8125</v>
      </c>
      <c r="Z64" s="508" t="n">
        <v>13</v>
      </c>
      <c r="AA64" s="506" t="n">
        <v>0.8125</v>
      </c>
    </row>
    <row r="65" customFormat="false" ht="12.75" hidden="false" customHeight="false" outlineLevel="0" collapsed="false">
      <c r="A65" s="491" t="s">
        <v>243</v>
      </c>
      <c r="B65" s="501" t="n">
        <v>1</v>
      </c>
      <c r="C65" s="502" t="n">
        <f aca="false">B65/(B$70)*100</f>
        <v>4.76190476190476</v>
      </c>
      <c r="D65" s="503" t="n">
        <v>1</v>
      </c>
      <c r="E65" s="502" t="n">
        <f aca="false">D65/(D$70)*100</f>
        <v>10</v>
      </c>
      <c r="F65" s="503" t="n">
        <v>1</v>
      </c>
      <c r="G65" s="502" t="n">
        <f aca="false">F65/(F$70)*100</f>
        <v>10</v>
      </c>
      <c r="H65" s="503" t="n">
        <v>1</v>
      </c>
      <c r="I65" s="502" t="n">
        <f aca="false">H65/(H$70)*100</f>
        <v>9.09090909090909</v>
      </c>
      <c r="J65" s="503" t="n">
        <v>2</v>
      </c>
      <c r="K65" s="502" t="n">
        <f aca="false">J65/(J$70)*100</f>
        <v>16.6666666666667</v>
      </c>
      <c r="L65" s="503" t="n">
        <v>4</v>
      </c>
      <c r="M65" s="502" t="n">
        <f aca="false">L65/(L$70)*100</f>
        <v>33.3333333333333</v>
      </c>
      <c r="N65" s="503" t="n">
        <v>4</v>
      </c>
      <c r="O65" s="504" t="n">
        <f aca="false">N65/(N$70)*100</f>
        <v>33.3333333333333</v>
      </c>
      <c r="P65" s="505" t="n">
        <v>6</v>
      </c>
      <c r="Q65" s="513" t="n">
        <v>0.4884</v>
      </c>
      <c r="R65" s="514" t="n">
        <v>9</v>
      </c>
      <c r="S65" s="515" t="n">
        <v>0.6</v>
      </c>
      <c r="T65" s="516" t="n">
        <v>10</v>
      </c>
      <c r="U65" s="517" t="n">
        <v>0.66</v>
      </c>
      <c r="V65" s="518" t="n">
        <v>10</v>
      </c>
      <c r="W65" s="517" t="n">
        <v>0.66</v>
      </c>
      <c r="X65" s="516" t="n">
        <v>11</v>
      </c>
      <c r="Y65" s="510" t="n">
        <v>0.6875</v>
      </c>
      <c r="Z65" s="511" t="n">
        <v>13</v>
      </c>
      <c r="AA65" s="506" t="n">
        <v>0.8125</v>
      </c>
    </row>
    <row r="66" customFormat="false" ht="12.75" hidden="false" customHeight="false" outlineLevel="0" collapsed="false">
      <c r="A66" s="491" t="s">
        <v>244</v>
      </c>
      <c r="B66" s="501" t="n">
        <v>0</v>
      </c>
      <c r="C66" s="502" t="n">
        <f aca="false">B66/(B$70)*100</f>
        <v>0</v>
      </c>
      <c r="D66" s="503" t="n">
        <v>0</v>
      </c>
      <c r="E66" s="502" t="n">
        <f aca="false">D66/(D$70)*100</f>
        <v>0</v>
      </c>
      <c r="F66" s="503" t="n">
        <v>0</v>
      </c>
      <c r="G66" s="502" t="n">
        <f aca="false">F66/(F$70)*100</f>
        <v>0</v>
      </c>
      <c r="H66" s="503" t="n">
        <v>0</v>
      </c>
      <c r="I66" s="502" t="n">
        <f aca="false">H66/(H$70)*100</f>
        <v>0</v>
      </c>
      <c r="J66" s="503" t="n">
        <v>0</v>
      </c>
      <c r="K66" s="502" t="n">
        <f aca="false">J66/(J$70)*100</f>
        <v>0</v>
      </c>
      <c r="L66" s="503" t="n">
        <v>0</v>
      </c>
      <c r="M66" s="502" t="n">
        <f aca="false">L66/(L$70)*100</f>
        <v>0</v>
      </c>
      <c r="N66" s="503" t="n">
        <v>0</v>
      </c>
      <c r="O66" s="504" t="n">
        <f aca="false">N66/(N$70)*100</f>
        <v>0</v>
      </c>
      <c r="P66" s="505" t="n">
        <v>0</v>
      </c>
      <c r="Q66" s="519" t="n">
        <v>0</v>
      </c>
      <c r="R66" s="520" t="n">
        <v>0</v>
      </c>
      <c r="S66" s="521" t="n">
        <v>0</v>
      </c>
      <c r="T66" s="516" t="n">
        <v>0</v>
      </c>
      <c r="U66" s="517" t="n">
        <v>0</v>
      </c>
      <c r="V66" s="518" t="n">
        <v>0</v>
      </c>
      <c r="W66" s="517" t="n">
        <v>0</v>
      </c>
      <c r="X66" s="516" t="n">
        <v>0</v>
      </c>
      <c r="Y66" s="517" t="n">
        <v>0</v>
      </c>
      <c r="Z66" s="516" t="n">
        <v>0</v>
      </c>
      <c r="AA66" s="522" t="n">
        <v>0</v>
      </c>
    </row>
    <row r="67" customFormat="false" ht="27" hidden="false" customHeight="true" outlineLevel="0" collapsed="false">
      <c r="A67" s="491" t="s">
        <v>80</v>
      </c>
      <c r="B67" s="501" t="n">
        <v>1</v>
      </c>
      <c r="C67" s="502" t="n">
        <f aca="false">B67/(B$70)*100</f>
        <v>4.76190476190476</v>
      </c>
      <c r="D67" s="503" t="n">
        <v>1</v>
      </c>
      <c r="E67" s="502" t="n">
        <f aca="false">D67/(D$70)*100</f>
        <v>10</v>
      </c>
      <c r="F67" s="503" t="n">
        <v>1</v>
      </c>
      <c r="G67" s="502" t="n">
        <f aca="false">F67/(F$70)*100</f>
        <v>10</v>
      </c>
      <c r="H67" s="503" t="n">
        <v>1</v>
      </c>
      <c r="I67" s="502" t="n">
        <f aca="false">H67/(H$70)*100</f>
        <v>9.09090909090909</v>
      </c>
      <c r="J67" s="503" t="n">
        <v>3</v>
      </c>
      <c r="K67" s="502" t="n">
        <f aca="false">J67/(J$70)*100</f>
        <v>25</v>
      </c>
      <c r="L67" s="503" t="n">
        <v>5</v>
      </c>
      <c r="M67" s="502" t="n">
        <f aca="false">L67/(L$70)*100</f>
        <v>41.6666666666667</v>
      </c>
      <c r="N67" s="503" t="n">
        <v>6</v>
      </c>
      <c r="O67" s="504" t="n">
        <f aca="false">N67/(N$70)*100</f>
        <v>50</v>
      </c>
      <c r="P67" s="505" t="n">
        <v>6</v>
      </c>
      <c r="Q67" s="513" t="n">
        <v>0.4884</v>
      </c>
      <c r="R67" s="514" t="n">
        <v>10</v>
      </c>
      <c r="S67" s="523" t="s">
        <v>348</v>
      </c>
      <c r="T67" s="508" t="n">
        <v>11</v>
      </c>
      <c r="U67" s="510" t="n">
        <v>0.7326</v>
      </c>
      <c r="V67" s="507" t="n">
        <v>12</v>
      </c>
      <c r="W67" s="510" t="n">
        <v>0.799</v>
      </c>
      <c r="X67" s="508" t="n">
        <v>13</v>
      </c>
      <c r="Y67" s="506" t="n">
        <v>0.8125</v>
      </c>
      <c r="Z67" s="508" t="n">
        <v>13</v>
      </c>
      <c r="AA67" s="506" t="n">
        <v>0.8125</v>
      </c>
    </row>
    <row r="68" customFormat="false" ht="12.75" hidden="false" customHeight="false" outlineLevel="0" collapsed="false">
      <c r="A68" s="491" t="s">
        <v>349</v>
      </c>
      <c r="B68" s="501" t="n">
        <v>2</v>
      </c>
      <c r="C68" s="502" t="n">
        <f aca="false">B68/(B$70)*100</f>
        <v>9.52380952380952</v>
      </c>
      <c r="D68" s="503" t="n">
        <v>2</v>
      </c>
      <c r="E68" s="502" t="n">
        <f aca="false">D68/(D$70)*100</f>
        <v>20</v>
      </c>
      <c r="F68" s="503" t="n">
        <v>2</v>
      </c>
      <c r="G68" s="502" t="n">
        <f aca="false">F68/(F$70)*100</f>
        <v>20</v>
      </c>
      <c r="H68" s="503" t="n">
        <v>2</v>
      </c>
      <c r="I68" s="502" t="n">
        <f aca="false">H68/(H$70)*100</f>
        <v>18.1818181818182</v>
      </c>
      <c r="J68" s="503" t="n">
        <v>2</v>
      </c>
      <c r="K68" s="502" t="n">
        <f aca="false">J68/(J$70)*100</f>
        <v>16.6666666666667</v>
      </c>
      <c r="L68" s="503" t="n">
        <v>2</v>
      </c>
      <c r="M68" s="502" t="n">
        <f aca="false">L68/(L$70)*100</f>
        <v>16.6666666666667</v>
      </c>
      <c r="N68" s="503" t="n">
        <v>2</v>
      </c>
      <c r="O68" s="504" t="n">
        <f aca="false">N68/(N$70)*100</f>
        <v>16.6666666666667</v>
      </c>
      <c r="P68" s="505" t="n">
        <v>2</v>
      </c>
      <c r="Q68" s="524" t="n">
        <v>0.0829</v>
      </c>
      <c r="R68" s="525" t="n">
        <v>2</v>
      </c>
      <c r="S68" s="506" t="n">
        <v>0.133</v>
      </c>
      <c r="T68" s="526" t="n">
        <v>2</v>
      </c>
      <c r="U68" s="506" t="n">
        <v>0.133</v>
      </c>
      <c r="V68" s="527" t="n">
        <v>0</v>
      </c>
      <c r="W68" s="506" t="n">
        <v>0</v>
      </c>
      <c r="X68" s="526" t="n">
        <v>1</v>
      </c>
      <c r="Y68" s="528" t="s">
        <v>350</v>
      </c>
      <c r="Z68" s="523" t="n">
        <v>1</v>
      </c>
      <c r="AA68" s="528" t="s">
        <v>350</v>
      </c>
    </row>
    <row r="69" customFormat="false" ht="12.75" hidden="false" customHeight="false" outlineLevel="0" collapsed="false">
      <c r="A69" s="491" t="s">
        <v>81</v>
      </c>
      <c r="B69" s="501" t="n">
        <v>10</v>
      </c>
      <c r="C69" s="502" t="n">
        <f aca="false">B69/(B$70)*100</f>
        <v>47.6190476190476</v>
      </c>
      <c r="D69" s="503" t="n">
        <v>10</v>
      </c>
      <c r="E69" s="502" t="n">
        <f aca="false">D69/(D$70)*100</f>
        <v>100</v>
      </c>
      <c r="F69" s="503" t="n">
        <v>10</v>
      </c>
      <c r="G69" s="502" t="n">
        <f aca="false">F69/(F$70)*100</f>
        <v>100</v>
      </c>
      <c r="H69" s="503" t="n">
        <v>11</v>
      </c>
      <c r="I69" s="502" t="n">
        <f aca="false">H69/(H$70)*100</f>
        <v>100</v>
      </c>
      <c r="J69" s="503" t="n">
        <v>12</v>
      </c>
      <c r="K69" s="502" t="n">
        <f aca="false">J69/(J$70)*100</f>
        <v>100</v>
      </c>
      <c r="L69" s="503" t="n">
        <v>12</v>
      </c>
      <c r="M69" s="502" t="n">
        <f aca="false">L69/(L$70)*100</f>
        <v>100</v>
      </c>
      <c r="N69" s="503" t="n">
        <v>12</v>
      </c>
      <c r="O69" s="504" t="n">
        <f aca="false">N69/(N$70)*100</f>
        <v>100</v>
      </c>
      <c r="P69" s="505" t="n">
        <v>14</v>
      </c>
      <c r="Q69" s="519" t="n">
        <v>1</v>
      </c>
      <c r="R69" s="529" t="n">
        <v>15</v>
      </c>
      <c r="S69" s="530" t="n">
        <v>1</v>
      </c>
      <c r="T69" s="526" t="n">
        <v>15</v>
      </c>
      <c r="U69" s="530" t="n">
        <v>1</v>
      </c>
      <c r="V69" s="527" t="n">
        <v>15</v>
      </c>
      <c r="W69" s="530" t="n">
        <v>1</v>
      </c>
      <c r="X69" s="526" t="n">
        <v>16</v>
      </c>
      <c r="Y69" s="519" t="n">
        <v>1</v>
      </c>
      <c r="Z69" s="526" t="n">
        <v>16</v>
      </c>
      <c r="AA69" s="519" t="n">
        <v>1</v>
      </c>
    </row>
    <row r="70" customFormat="false" ht="12.75" hidden="false" customHeight="false" outlineLevel="0" collapsed="false">
      <c r="A70" s="531" t="s">
        <v>63</v>
      </c>
      <c r="B70" s="532" t="n">
        <f aca="false">SUM(B62:B69)</f>
        <v>21</v>
      </c>
      <c r="C70" s="533" t="n">
        <f aca="false">B70/(B$70)*100</f>
        <v>100</v>
      </c>
      <c r="D70" s="534" t="n">
        <v>10</v>
      </c>
      <c r="E70" s="533" t="n">
        <f aca="false">D70/(D$70)*100</f>
        <v>100</v>
      </c>
      <c r="F70" s="534" t="n">
        <v>10</v>
      </c>
      <c r="G70" s="533" t="n">
        <f aca="false">F70/(F$70)*100</f>
        <v>100</v>
      </c>
      <c r="H70" s="534" t="n">
        <v>11</v>
      </c>
      <c r="I70" s="533" t="n">
        <f aca="false">H70/(H$70)*100</f>
        <v>100</v>
      </c>
      <c r="J70" s="534" t="n">
        <v>12</v>
      </c>
      <c r="K70" s="533" t="n">
        <f aca="false">J70/(J$70)*100</f>
        <v>100</v>
      </c>
      <c r="L70" s="534" t="n">
        <v>12</v>
      </c>
      <c r="M70" s="533" t="n">
        <f aca="false">L70/(L$70)*100</f>
        <v>100</v>
      </c>
      <c r="N70" s="534" t="n">
        <v>12</v>
      </c>
      <c r="O70" s="535" t="n">
        <f aca="false">N70/(N$70)*100</f>
        <v>100</v>
      </c>
      <c r="P70" s="536" t="n">
        <v>14</v>
      </c>
      <c r="Q70" s="537" t="n">
        <v>100</v>
      </c>
      <c r="R70" s="447" t="n">
        <v>15</v>
      </c>
      <c r="S70" s="538" t="n">
        <v>100</v>
      </c>
      <c r="T70" s="539" t="n">
        <v>15</v>
      </c>
      <c r="U70" s="540" t="n">
        <v>100</v>
      </c>
      <c r="V70" s="540" t="n">
        <v>15</v>
      </c>
      <c r="W70" s="540" t="n">
        <v>100</v>
      </c>
      <c r="X70" s="539" t="n">
        <v>16</v>
      </c>
      <c r="Y70" s="539" t="n">
        <v>100</v>
      </c>
      <c r="Z70" s="539" t="n">
        <v>16</v>
      </c>
      <c r="AA70" s="541" t="n">
        <v>1</v>
      </c>
    </row>
    <row r="71" customFormat="false" ht="12.75" hidden="false" customHeight="false" outlineLevel="0" collapsed="false">
      <c r="A71" s="0" t="s">
        <v>66</v>
      </c>
      <c r="Z71" s="511"/>
    </row>
    <row r="72" customFormat="false" ht="12.75" hidden="false" customHeight="true" outlineLevel="0" collapsed="false">
      <c r="A72" s="249" t="s">
        <v>245</v>
      </c>
      <c r="B72" s="249"/>
      <c r="C72" s="249"/>
      <c r="D72" s="249"/>
      <c r="E72" s="249"/>
      <c r="F72" s="249"/>
      <c r="G72" s="249"/>
      <c r="H72" s="249"/>
    </row>
    <row r="73" customFormat="false" ht="12.75" hidden="false" customHeight="false" outlineLevel="0" collapsed="false">
      <c r="A73" s="437" t="s">
        <v>86</v>
      </c>
      <c r="B73" s="437" t="n">
        <v>2000</v>
      </c>
      <c r="C73" s="437" t="n">
        <v>2001</v>
      </c>
      <c r="D73" s="437" t="n">
        <v>2002</v>
      </c>
      <c r="E73" s="437" t="n">
        <v>2003</v>
      </c>
      <c r="F73" s="437" t="n">
        <v>2004</v>
      </c>
      <c r="G73" s="437" t="n">
        <v>2005</v>
      </c>
      <c r="H73" s="437" t="n">
        <v>2006</v>
      </c>
      <c r="I73" s="466" t="n">
        <v>2007</v>
      </c>
      <c r="J73" s="466" t="n">
        <v>2008</v>
      </c>
      <c r="K73" s="466" t="n">
        <v>2009</v>
      </c>
      <c r="L73" s="466" t="n">
        <v>2010</v>
      </c>
      <c r="M73" s="466" t="n">
        <v>2011</v>
      </c>
      <c r="N73" s="466" t="n">
        <v>2012</v>
      </c>
    </row>
    <row r="74" customFormat="false" ht="12.75" hidden="false" customHeight="false" outlineLevel="0" collapsed="false">
      <c r="A74" s="491" t="s">
        <v>351</v>
      </c>
      <c r="B74" s="542" t="n">
        <v>10</v>
      </c>
      <c r="C74" s="523" t="n">
        <v>9</v>
      </c>
      <c r="D74" s="523" t="n">
        <v>19</v>
      </c>
      <c r="E74" s="523" t="n">
        <v>16</v>
      </c>
      <c r="F74" s="523" t="n">
        <v>11</v>
      </c>
      <c r="G74" s="523" t="n">
        <v>19</v>
      </c>
      <c r="H74" s="543" t="n">
        <v>24</v>
      </c>
      <c r="I74" s="544" t="n">
        <v>25</v>
      </c>
      <c r="J74" s="545" t="n">
        <v>25</v>
      </c>
      <c r="K74" s="545" t="n">
        <v>27</v>
      </c>
      <c r="L74" s="545" t="n">
        <v>27</v>
      </c>
      <c r="M74" s="545" t="n">
        <v>30</v>
      </c>
      <c r="N74" s="545" t="n">
        <v>30</v>
      </c>
    </row>
    <row r="75" customFormat="false" ht="12.75" hidden="false" customHeight="false" outlineLevel="0" collapsed="false">
      <c r="A75" s="491" t="s">
        <v>352</v>
      </c>
      <c r="B75" s="546" t="n">
        <v>0.49</v>
      </c>
      <c r="C75" s="547" t="n">
        <v>0.57</v>
      </c>
      <c r="D75" s="547" t="n">
        <v>0.81</v>
      </c>
      <c r="E75" s="547" t="n">
        <v>0.72</v>
      </c>
      <c r="F75" s="547" t="n">
        <v>0.66</v>
      </c>
      <c r="G75" s="547" t="n">
        <v>1</v>
      </c>
      <c r="H75" s="548" t="n">
        <v>0.96</v>
      </c>
      <c r="I75" s="549" t="n">
        <v>0.96</v>
      </c>
      <c r="J75" s="549" t="n">
        <v>1</v>
      </c>
      <c r="K75" s="549" t="n">
        <v>1</v>
      </c>
      <c r="L75" s="549" t="n">
        <v>1</v>
      </c>
      <c r="M75" s="549" t="n">
        <v>1</v>
      </c>
      <c r="N75" s="549" t="n">
        <v>1</v>
      </c>
    </row>
    <row r="76" customFormat="false" ht="12.75" hidden="false" customHeight="false" outlineLevel="0" collapsed="false">
      <c r="A76" s="491" t="s">
        <v>353</v>
      </c>
      <c r="B76" s="542" t="n">
        <v>7</v>
      </c>
      <c r="C76" s="550" t="s">
        <v>354</v>
      </c>
      <c r="D76" s="523" t="n">
        <v>12</v>
      </c>
      <c r="E76" s="523" t="n">
        <v>10</v>
      </c>
      <c r="F76" s="523" t="n">
        <v>12</v>
      </c>
      <c r="G76" s="551" t="n">
        <v>7</v>
      </c>
      <c r="H76" s="523" t="n">
        <v>12</v>
      </c>
      <c r="I76" s="552" t="n">
        <v>13</v>
      </c>
      <c r="J76" s="552" t="n">
        <v>14</v>
      </c>
      <c r="K76" s="552" t="n">
        <v>14</v>
      </c>
      <c r="L76" s="552" t="n">
        <v>15</v>
      </c>
      <c r="M76" s="552" t="n">
        <v>15</v>
      </c>
      <c r="N76" s="552" t="n">
        <v>15</v>
      </c>
    </row>
    <row r="77" customFormat="false" ht="25.5" hidden="false" customHeight="false" outlineLevel="0" collapsed="false">
      <c r="A77" s="491" t="s">
        <v>355</v>
      </c>
      <c r="B77" s="553" t="s">
        <v>356</v>
      </c>
      <c r="C77" s="550" t="s">
        <v>354</v>
      </c>
      <c r="D77" s="523" t="s">
        <v>357</v>
      </c>
      <c r="E77" s="523" t="s">
        <v>358</v>
      </c>
      <c r="F77" s="523" t="s">
        <v>357</v>
      </c>
      <c r="G77" s="523" t="s">
        <v>359</v>
      </c>
      <c r="H77" s="543" t="s">
        <v>357</v>
      </c>
      <c r="I77" s="544" t="s">
        <v>360</v>
      </c>
      <c r="J77" s="545" t="s">
        <v>361</v>
      </c>
      <c r="K77" s="545" t="s">
        <v>362</v>
      </c>
      <c r="L77" s="545" t="s">
        <v>363</v>
      </c>
      <c r="M77" s="545" t="s">
        <v>364</v>
      </c>
      <c r="N77" s="545" t="s">
        <v>365</v>
      </c>
    </row>
    <row r="78" customFormat="false" ht="38.25" hidden="false" customHeight="false" outlineLevel="0" collapsed="false">
      <c r="A78" s="491" t="s">
        <v>254</v>
      </c>
      <c r="B78" s="554" t="s">
        <v>366</v>
      </c>
      <c r="C78" s="555" t="s">
        <v>367</v>
      </c>
      <c r="D78" s="555" t="s">
        <v>367</v>
      </c>
      <c r="E78" s="555" t="s">
        <v>367</v>
      </c>
      <c r="F78" s="555" t="s">
        <v>367</v>
      </c>
      <c r="G78" s="555" t="s">
        <v>367</v>
      </c>
      <c r="H78" s="555" t="s">
        <v>367</v>
      </c>
      <c r="I78" s="552" t="s">
        <v>368</v>
      </c>
      <c r="J78" s="552" t="s">
        <v>368</v>
      </c>
      <c r="K78" s="552" t="s">
        <v>368</v>
      </c>
      <c r="L78" s="552" t="s">
        <v>368</v>
      </c>
      <c r="M78" s="552" t="s">
        <v>368</v>
      </c>
      <c r="N78" s="552" t="s">
        <v>368</v>
      </c>
    </row>
    <row r="81" customFormat="false" ht="12.75" hidden="false" customHeight="true" outlineLevel="0" collapsed="false">
      <c r="A81" s="249" t="s">
        <v>369</v>
      </c>
      <c r="B81" s="249"/>
      <c r="C81" s="249"/>
      <c r="D81" s="249"/>
      <c r="E81" s="249"/>
      <c r="F81" s="249"/>
      <c r="G81" s="249"/>
      <c r="H81" s="249"/>
    </row>
    <row r="82" customFormat="false" ht="12.75" hidden="false" customHeight="false" outlineLevel="0" collapsed="false">
      <c r="A82" s="437" t="s">
        <v>86</v>
      </c>
      <c r="B82" s="437" t="n">
        <v>2000</v>
      </c>
      <c r="C82" s="437" t="n">
        <v>2001</v>
      </c>
      <c r="D82" s="437" t="n">
        <v>2002</v>
      </c>
      <c r="E82" s="437" t="n">
        <v>2003</v>
      </c>
      <c r="F82" s="437" t="n">
        <v>2004</v>
      </c>
      <c r="G82" s="437" t="n">
        <v>2005</v>
      </c>
      <c r="H82" s="437" t="n">
        <v>2006</v>
      </c>
    </row>
    <row r="83" customFormat="false" ht="12.75" hidden="false" customHeight="false" outlineLevel="0" collapsed="false">
      <c r="A83" s="491" t="s">
        <v>370</v>
      </c>
      <c r="B83" s="556"/>
      <c r="C83" s="556"/>
      <c r="D83" s="556"/>
      <c r="E83" s="556"/>
      <c r="F83" s="556"/>
      <c r="G83" s="556"/>
      <c r="H83" s="557"/>
    </row>
    <row r="84" customFormat="false" ht="12.75" hidden="false" customHeight="false" outlineLevel="0" collapsed="false">
      <c r="A84" s="491" t="s">
        <v>371</v>
      </c>
      <c r="B84" s="558"/>
      <c r="C84" s="558"/>
      <c r="D84" s="558"/>
      <c r="E84" s="558"/>
      <c r="F84" s="558"/>
      <c r="G84" s="558"/>
      <c r="H84" s="559"/>
    </row>
    <row r="87" customFormat="false" ht="12.75" hidden="false" customHeight="false" outlineLevel="0" collapsed="false">
      <c r="A87" s="443"/>
      <c r="B87" s="486" t="n">
        <v>2000</v>
      </c>
      <c r="C87" s="486"/>
      <c r="D87" s="486" t="n">
        <v>2001</v>
      </c>
      <c r="E87" s="486"/>
      <c r="F87" s="486" t="n">
        <v>2002</v>
      </c>
      <c r="G87" s="486"/>
      <c r="H87" s="486" t="n">
        <v>2003</v>
      </c>
      <c r="I87" s="486"/>
      <c r="J87" s="486" t="n">
        <v>2004</v>
      </c>
      <c r="K87" s="486"/>
      <c r="L87" s="486" t="n">
        <v>2005</v>
      </c>
      <c r="M87" s="486"/>
      <c r="N87" s="486" t="n">
        <v>2006</v>
      </c>
      <c r="O87" s="486"/>
      <c r="P87" s="0" t="n">
        <v>2007</v>
      </c>
      <c r="R87" s="0" t="n">
        <v>2008</v>
      </c>
      <c r="T87" s="0" t="n">
        <v>2009</v>
      </c>
      <c r="V87" s="0" t="n">
        <v>2010</v>
      </c>
      <c r="X87" s="0" t="n">
        <v>2011</v>
      </c>
      <c r="Z87" s="0" t="n">
        <v>2012</v>
      </c>
    </row>
    <row r="88" customFormat="false" ht="12.75" hidden="false" customHeight="false" outlineLevel="0" collapsed="false">
      <c r="A88" s="560"/>
      <c r="B88" s="437" t="s">
        <v>148</v>
      </c>
      <c r="C88" s="437" t="s">
        <v>149</v>
      </c>
      <c r="D88" s="437" t="s">
        <v>148</v>
      </c>
      <c r="E88" s="437" t="s">
        <v>149</v>
      </c>
      <c r="F88" s="437" t="s">
        <v>148</v>
      </c>
      <c r="G88" s="437" t="s">
        <v>149</v>
      </c>
      <c r="H88" s="437" t="s">
        <v>148</v>
      </c>
      <c r="I88" s="437" t="s">
        <v>149</v>
      </c>
      <c r="J88" s="437" t="s">
        <v>148</v>
      </c>
      <c r="K88" s="437" t="s">
        <v>149</v>
      </c>
      <c r="L88" s="437" t="s">
        <v>148</v>
      </c>
      <c r="M88" s="437" t="s">
        <v>149</v>
      </c>
      <c r="N88" s="437" t="s">
        <v>148</v>
      </c>
      <c r="O88" s="437" t="s">
        <v>149</v>
      </c>
      <c r="P88" s="466" t="s">
        <v>148</v>
      </c>
      <c r="Q88" s="466" t="s">
        <v>149</v>
      </c>
      <c r="R88" s="466" t="s">
        <v>148</v>
      </c>
      <c r="S88" s="466" t="s">
        <v>149</v>
      </c>
      <c r="T88" s="466" t="s">
        <v>148</v>
      </c>
      <c r="U88" s="466" t="s">
        <v>149</v>
      </c>
      <c r="V88" s="466" t="s">
        <v>148</v>
      </c>
      <c r="W88" s="466" t="s">
        <v>149</v>
      </c>
      <c r="X88" s="466" t="s">
        <v>148</v>
      </c>
      <c r="Y88" s="466" t="s">
        <v>149</v>
      </c>
      <c r="Z88" s="466" t="s">
        <v>148</v>
      </c>
      <c r="AA88" s="466" t="s">
        <v>149</v>
      </c>
    </row>
    <row r="89" customFormat="false" ht="38.25" hidden="false" customHeight="false" outlineLevel="0" collapsed="false">
      <c r="A89" s="491" t="s">
        <v>372</v>
      </c>
      <c r="B89" s="561" t="s">
        <v>23</v>
      </c>
      <c r="C89" s="562"/>
      <c r="D89" s="562"/>
      <c r="E89" s="562" t="s">
        <v>23</v>
      </c>
      <c r="F89" s="562" t="s">
        <v>23</v>
      </c>
      <c r="G89" s="562"/>
      <c r="H89" s="562" t="s">
        <v>23</v>
      </c>
      <c r="I89" s="562"/>
      <c r="J89" s="562" t="s">
        <v>23</v>
      </c>
      <c r="K89" s="562"/>
      <c r="L89" s="562" t="s">
        <v>23</v>
      </c>
      <c r="M89" s="507"/>
      <c r="N89" s="507" t="s">
        <v>151</v>
      </c>
      <c r="O89" s="507"/>
      <c r="P89" s="0" t="s">
        <v>151</v>
      </c>
      <c r="R89" s="0" t="s">
        <v>151</v>
      </c>
      <c r="T89" s="0" t="s">
        <v>151</v>
      </c>
      <c r="V89" s="0" t="s">
        <v>151</v>
      </c>
      <c r="X89" s="0" t="s">
        <v>151</v>
      </c>
      <c r="Z89" s="0" t="s">
        <v>151</v>
      </c>
    </row>
    <row r="90" customFormat="false" ht="51" hidden="false" customHeight="false" outlineLevel="0" collapsed="false">
      <c r="A90" s="491" t="s">
        <v>373</v>
      </c>
      <c r="B90" s="561" t="s">
        <v>23</v>
      </c>
      <c r="C90" s="562"/>
      <c r="D90" s="562"/>
      <c r="E90" s="562" t="s">
        <v>23</v>
      </c>
      <c r="F90" s="562" t="s">
        <v>23</v>
      </c>
      <c r="G90" s="562"/>
      <c r="H90" s="562" t="s">
        <v>23</v>
      </c>
      <c r="I90" s="562"/>
      <c r="J90" s="562" t="s">
        <v>23</v>
      </c>
      <c r="K90" s="562"/>
      <c r="L90" s="562" t="s">
        <v>23</v>
      </c>
      <c r="M90" s="507"/>
      <c r="N90" s="507" t="s">
        <v>151</v>
      </c>
      <c r="O90" s="507"/>
      <c r="P90" s="0" t="s">
        <v>151</v>
      </c>
      <c r="R90" s="0" t="s">
        <v>151</v>
      </c>
      <c r="T90" s="0" t="s">
        <v>151</v>
      </c>
      <c r="V90" s="0" t="s">
        <v>151</v>
      </c>
      <c r="X90" s="0" t="s">
        <v>151</v>
      </c>
      <c r="Z90" s="0" t="s">
        <v>151</v>
      </c>
    </row>
  </sheetData>
  <mergeCells count="45">
    <mergeCell ref="B2:N2"/>
    <mergeCell ref="A8:D8"/>
    <mergeCell ref="E8:M8"/>
    <mergeCell ref="A9:D9"/>
    <mergeCell ref="E9:M9"/>
    <mergeCell ref="A10:D10"/>
    <mergeCell ref="E10:M10"/>
    <mergeCell ref="A11:D11"/>
    <mergeCell ref="E11:M11"/>
    <mergeCell ref="A12:D12"/>
    <mergeCell ref="E12:M12"/>
    <mergeCell ref="B19:B20"/>
    <mergeCell ref="C19:C20"/>
    <mergeCell ref="D19:D20"/>
    <mergeCell ref="E19:G19"/>
    <mergeCell ref="A42:N42"/>
    <mergeCell ref="A43:E43"/>
    <mergeCell ref="F43:N43"/>
    <mergeCell ref="A44:E44"/>
    <mergeCell ref="F44:N44"/>
    <mergeCell ref="A45:E45"/>
    <mergeCell ref="F45:N45"/>
    <mergeCell ref="A46:E46"/>
    <mergeCell ref="F46:N46"/>
    <mergeCell ref="A47:E47"/>
    <mergeCell ref="F47:N47"/>
    <mergeCell ref="A48:E48"/>
    <mergeCell ref="F48:N48"/>
    <mergeCell ref="A60:A61"/>
    <mergeCell ref="B60:C60"/>
    <mergeCell ref="D60:E60"/>
    <mergeCell ref="F60:G60"/>
    <mergeCell ref="H60:I60"/>
    <mergeCell ref="J60:K60"/>
    <mergeCell ref="L60:M60"/>
    <mergeCell ref="N60:O60"/>
    <mergeCell ref="A72:H72"/>
    <mergeCell ref="A81:H81"/>
    <mergeCell ref="B87:C87"/>
    <mergeCell ref="D87:E87"/>
    <mergeCell ref="F87:G87"/>
    <mergeCell ref="H87:I87"/>
    <mergeCell ref="J87:K87"/>
    <mergeCell ref="L87:M87"/>
    <mergeCell ref="N87:O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1" man="true" max="16383" min="0"/>
  </rowBreaks>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2:AA90"/>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E8" activeCellId="0" sqref="E8:M8"/>
    </sheetView>
  </sheetViews>
  <sheetFormatPr defaultColWidth="11.0546875" defaultRowHeight="12.75" zeroHeight="false" outlineLevelRow="0" outlineLevelCol="0"/>
  <cols>
    <col collapsed="false" customWidth="true" hidden="false" outlineLevel="0" max="1" min="1" style="0" width="40.13"/>
    <col collapsed="false" customWidth="true" hidden="false" outlineLevel="0" max="4" min="2" style="0" width="9.85"/>
    <col collapsed="false" customWidth="true" hidden="false" outlineLevel="0" max="5" min="5" style="0" width="8.56"/>
    <col collapsed="false" customWidth="true" hidden="false" outlineLevel="0" max="7" min="6" style="0" width="7.56"/>
    <col collapsed="false" customWidth="true" hidden="false" outlineLevel="0" max="9" min="8" style="0" width="9.14"/>
    <col collapsed="false" customWidth="true" hidden="false" outlineLevel="0" max="10" min="10" style="0" width="6.56"/>
    <col collapsed="false" customWidth="true" hidden="false" outlineLevel="0" max="11" min="11" style="0" width="9.14"/>
    <col collapsed="false" customWidth="true" hidden="false" outlineLevel="0" max="12" min="12" style="0" width="6.85"/>
    <col collapsed="false" customWidth="true" hidden="false" outlineLevel="0" max="13" min="13" style="0" width="9.14"/>
    <col collapsed="false" customWidth="true" hidden="false" outlineLevel="0" max="14" min="14" style="0" width="7.28"/>
    <col collapsed="false" customWidth="true" hidden="false" outlineLevel="0" max="15" min="15" style="0" width="9.14"/>
    <col collapsed="false" customWidth="true" hidden="false" outlineLevel="0" max="16" min="16" style="0" width="5.85"/>
    <col collapsed="false" customWidth="true" hidden="false" outlineLevel="0" max="17" min="17" style="0" width="8.28"/>
    <col collapsed="false" customWidth="true" hidden="false" outlineLevel="0" max="18" min="18" style="0" width="7.7"/>
    <col collapsed="false" customWidth="true" hidden="false" outlineLevel="0" max="19" min="19" style="0" width="7.28"/>
    <col collapsed="false" customWidth="true" hidden="false" outlineLevel="0" max="22" min="20" style="0" width="5.85"/>
    <col collapsed="false" customWidth="true" hidden="false" outlineLevel="0" max="23" min="23" style="0" width="7.7"/>
    <col collapsed="false" customWidth="true" hidden="false" outlineLevel="0" max="24" min="24" style="0" width="5.85"/>
    <col collapsed="false" customWidth="true" hidden="false" outlineLevel="0" max="25" min="25" style="0" width="8.41"/>
    <col collapsed="false" customWidth="true" hidden="false" outlineLevel="0" max="26" min="26" style="0" width="5.85"/>
    <col collapsed="false" customWidth="true" hidden="false" outlineLevel="0" max="27" min="27" style="0" width="7.56"/>
    <col collapsed="false" customWidth="true" hidden="false" outlineLevel="0" max="70" min="28" style="0" width="5.85"/>
  </cols>
  <sheetData>
    <row r="2" customFormat="false" ht="15.75" hidden="false" customHeight="false" outlineLevel="0" collapsed="false">
      <c r="B2" s="428" t="s">
        <v>327</v>
      </c>
      <c r="C2" s="428"/>
      <c r="D2" s="428"/>
      <c r="E2" s="428"/>
      <c r="F2" s="428"/>
      <c r="G2" s="428"/>
      <c r="H2" s="428"/>
      <c r="I2" s="428"/>
      <c r="J2" s="428"/>
      <c r="K2" s="428"/>
      <c r="L2" s="428"/>
      <c r="M2" s="428"/>
      <c r="N2" s="428"/>
    </row>
    <row r="3" customFormat="false" ht="12.75" hidden="false" customHeight="false" outlineLevel="0" collapsed="false">
      <c r="B3" s="429"/>
    </row>
    <row r="8" customFormat="false" ht="14.25" hidden="false" customHeight="false" outlineLevel="0" collapsed="false">
      <c r="A8" s="430" t="s">
        <v>328</v>
      </c>
      <c r="B8" s="430"/>
      <c r="C8" s="430"/>
      <c r="D8" s="430"/>
      <c r="E8" s="431" t="s">
        <v>374</v>
      </c>
      <c r="F8" s="431"/>
      <c r="G8" s="431"/>
      <c r="H8" s="431"/>
      <c r="I8" s="431"/>
      <c r="J8" s="431"/>
      <c r="K8" s="431"/>
      <c r="L8" s="431"/>
      <c r="M8" s="431"/>
    </row>
    <row r="9" customFormat="false" ht="14.25" hidden="false" customHeight="false" outlineLevel="0" collapsed="false">
      <c r="A9" s="432" t="s">
        <v>330</v>
      </c>
      <c r="B9" s="432"/>
      <c r="C9" s="432"/>
      <c r="D9" s="432"/>
      <c r="E9" s="433" t="s">
        <v>375</v>
      </c>
      <c r="F9" s="433"/>
      <c r="G9" s="433"/>
      <c r="H9" s="433"/>
      <c r="I9" s="433"/>
      <c r="J9" s="433"/>
      <c r="K9" s="433"/>
      <c r="L9" s="433"/>
      <c r="M9" s="433"/>
    </row>
    <row r="10" customFormat="false" ht="14.25" hidden="false" customHeight="true" outlineLevel="0" collapsed="false">
      <c r="A10" s="432" t="s">
        <v>332</v>
      </c>
      <c r="B10" s="432"/>
      <c r="C10" s="432"/>
      <c r="D10" s="432"/>
      <c r="E10" s="433" t="s">
        <v>333</v>
      </c>
      <c r="F10" s="433"/>
      <c r="G10" s="433"/>
      <c r="H10" s="433"/>
      <c r="I10" s="433"/>
      <c r="J10" s="433"/>
      <c r="K10" s="433"/>
      <c r="L10" s="433"/>
      <c r="M10" s="433"/>
    </row>
    <row r="11" customFormat="false" ht="14.25" hidden="false" customHeight="true" outlineLevel="0" collapsed="false">
      <c r="A11" s="432" t="s">
        <v>334</v>
      </c>
      <c r="B11" s="432"/>
      <c r="C11" s="432"/>
      <c r="D11" s="432"/>
      <c r="E11" s="433" t="s">
        <v>335</v>
      </c>
      <c r="F11" s="433"/>
      <c r="G11" s="433"/>
      <c r="H11" s="433"/>
      <c r="I11" s="433"/>
      <c r="J11" s="433"/>
      <c r="K11" s="433"/>
      <c r="L11" s="433"/>
      <c r="M11" s="433"/>
    </row>
    <row r="12" customFormat="false" ht="14.25" hidden="false" customHeight="true" outlineLevel="0" collapsed="false">
      <c r="A12" s="434" t="s">
        <v>336</v>
      </c>
      <c r="B12" s="434"/>
      <c r="C12" s="434"/>
      <c r="D12" s="434"/>
      <c r="E12" s="435" t="s">
        <v>337</v>
      </c>
      <c r="F12" s="435"/>
      <c r="G12" s="435"/>
      <c r="H12" s="435"/>
      <c r="I12" s="435"/>
      <c r="J12" s="435"/>
      <c r="K12" s="435"/>
      <c r="L12" s="435"/>
      <c r="M12" s="435"/>
    </row>
    <row r="14" customFormat="false" ht="12.75" hidden="false" customHeight="false" outlineLevel="0" collapsed="false">
      <c r="A14" s="436" t="s">
        <v>195</v>
      </c>
    </row>
    <row r="16" customFormat="false" ht="12.75" hidden="false" customHeight="false" outlineLevel="0" collapsed="false">
      <c r="B16" s="437" t="s">
        <v>196</v>
      </c>
      <c r="C16" s="437" t="s">
        <v>197</v>
      </c>
      <c r="D16" s="437" t="s">
        <v>198</v>
      </c>
      <c r="E16" s="437" t="s">
        <v>199</v>
      </c>
      <c r="F16" s="437" t="s">
        <v>200</v>
      </c>
    </row>
    <row r="17" customFormat="false" ht="12.75" hidden="false" customHeight="false" outlineLevel="0" collapsed="false">
      <c r="A17" s="438" t="s">
        <v>201</v>
      </c>
      <c r="B17" s="439"/>
      <c r="C17" s="439" t="s">
        <v>338</v>
      </c>
      <c r="D17" s="439"/>
      <c r="E17" s="439"/>
      <c r="F17" s="440"/>
    </row>
    <row r="19" customFormat="false" ht="12.75" hidden="false" customHeight="false" outlineLevel="0" collapsed="false">
      <c r="B19" s="441" t="s">
        <v>211</v>
      </c>
      <c r="C19" s="441" t="s">
        <v>148</v>
      </c>
      <c r="D19" s="441" t="s">
        <v>52</v>
      </c>
      <c r="E19" s="437" t="s">
        <v>218</v>
      </c>
      <c r="F19" s="437"/>
      <c r="G19" s="437"/>
    </row>
    <row r="20" customFormat="false" ht="12.75" hidden="false" customHeight="false" outlineLevel="0" collapsed="false">
      <c r="B20" s="441"/>
      <c r="C20" s="441"/>
      <c r="D20" s="441"/>
      <c r="E20" s="437" t="n">
        <v>1</v>
      </c>
      <c r="F20" s="437" t="n">
        <v>2</v>
      </c>
      <c r="G20" s="437" t="n">
        <v>3</v>
      </c>
    </row>
    <row r="21" customFormat="false" ht="12.75" hidden="false" customHeight="false" outlineLevel="0" collapsed="false">
      <c r="A21" s="438" t="s">
        <v>219</v>
      </c>
      <c r="B21" s="439"/>
      <c r="C21" s="439"/>
      <c r="D21" s="439"/>
      <c r="E21" s="439" t="s">
        <v>376</v>
      </c>
      <c r="F21" s="439"/>
      <c r="G21" s="440"/>
    </row>
    <row r="23" customFormat="false" ht="12.75" hidden="false" customHeight="false" outlineLevel="0" collapsed="false">
      <c r="B23" s="437" t="s">
        <v>202</v>
      </c>
      <c r="C23" s="437" t="s">
        <v>203</v>
      </c>
      <c r="D23" s="437" t="s">
        <v>204</v>
      </c>
      <c r="E23" s="437" t="s">
        <v>52</v>
      </c>
    </row>
    <row r="24" customFormat="false" ht="12.75" hidden="false" customHeight="false" outlineLevel="0" collapsed="false">
      <c r="A24" s="438" t="s">
        <v>206</v>
      </c>
      <c r="B24" s="442"/>
      <c r="C24" s="442"/>
      <c r="D24" s="442" t="s">
        <v>338</v>
      </c>
      <c r="E24" s="442"/>
    </row>
    <row r="26" customFormat="false" ht="28.5" hidden="false" customHeight="true" outlineLevel="0" collapsed="false">
      <c r="A26" s="443"/>
      <c r="B26" s="444" t="s">
        <v>208</v>
      </c>
      <c r="C26" s="445" t="s">
        <v>209</v>
      </c>
    </row>
    <row r="27" customFormat="false" ht="12.75" hidden="false" customHeight="false" outlineLevel="0" collapsed="false">
      <c r="A27" s="446" t="s">
        <v>339</v>
      </c>
      <c r="B27" s="563" t="n">
        <v>0.772</v>
      </c>
      <c r="C27" s="564" t="n">
        <v>0.228</v>
      </c>
    </row>
    <row r="29" customFormat="false" ht="12.75" hidden="false" customHeight="false" outlineLevel="0" collapsed="false">
      <c r="A29" s="443"/>
      <c r="B29" s="449" t="s">
        <v>211</v>
      </c>
      <c r="C29" s="450" t="s">
        <v>148</v>
      </c>
    </row>
    <row r="30" customFormat="false" ht="12.75" hidden="false" customHeight="false" outlineLevel="0" collapsed="false">
      <c r="A30" s="451" t="s">
        <v>212</v>
      </c>
      <c r="B30" s="452"/>
      <c r="C30" s="453" t="s">
        <v>338</v>
      </c>
    </row>
    <row r="32" customFormat="false" ht="12.75" hidden="false" customHeight="false" outlineLevel="0" collapsed="false">
      <c r="A32" s="454" t="s">
        <v>217</v>
      </c>
      <c r="B32" s="455" t="s">
        <v>342</v>
      </c>
    </row>
    <row r="34" customFormat="false" ht="12.75" hidden="false" customHeight="false" outlineLevel="0" collapsed="false">
      <c r="A34" s="443"/>
      <c r="B34" s="441" t="s">
        <v>211</v>
      </c>
      <c r="C34" s="441" t="s">
        <v>148</v>
      </c>
      <c r="D34" s="441" t="s">
        <v>52</v>
      </c>
      <c r="E34" s="441" t="s">
        <v>220</v>
      </c>
    </row>
    <row r="35" customFormat="false" ht="25.5" hidden="false" customHeight="false" outlineLevel="0" collapsed="false">
      <c r="A35" s="456" t="s">
        <v>222</v>
      </c>
      <c r="B35" s="457"/>
      <c r="C35" s="457"/>
      <c r="D35" s="457"/>
      <c r="E35" s="457"/>
    </row>
    <row r="37" customFormat="false" ht="12.75" hidden="false" customHeight="false" outlineLevel="0" collapsed="false">
      <c r="A37" s="458" t="s">
        <v>207</v>
      </c>
      <c r="B37" s="459" t="n">
        <v>10</v>
      </c>
    </row>
    <row r="39" customFormat="false" ht="12.75" hidden="false" customHeight="false" outlineLevel="0" collapsed="false">
      <c r="A39" s="443"/>
      <c r="B39" s="460" t="s">
        <v>211</v>
      </c>
      <c r="C39" s="460" t="s">
        <v>148</v>
      </c>
    </row>
    <row r="40" customFormat="false" ht="12.75" hidden="false" customHeight="false" outlineLevel="0" collapsed="false">
      <c r="A40" s="461" t="s">
        <v>223</v>
      </c>
      <c r="B40" s="442"/>
      <c r="C40" s="442" t="s">
        <v>338</v>
      </c>
    </row>
    <row r="42" customFormat="false" ht="12.75" hidden="false" customHeight="true" outlineLevel="0" collapsed="false">
      <c r="A42" s="462" t="s">
        <v>224</v>
      </c>
      <c r="B42" s="462"/>
      <c r="C42" s="462"/>
      <c r="D42" s="462"/>
      <c r="E42" s="462"/>
      <c r="F42" s="462"/>
      <c r="G42" s="462"/>
      <c r="H42" s="462"/>
      <c r="I42" s="462"/>
      <c r="J42" s="462"/>
      <c r="K42" s="462"/>
      <c r="L42" s="462"/>
      <c r="M42" s="462"/>
      <c r="N42" s="462"/>
    </row>
    <row r="43" customFormat="false" ht="12.75" hidden="false" customHeight="true" outlineLevel="0" collapsed="false">
      <c r="A43" s="463" t="s">
        <v>343</v>
      </c>
      <c r="B43" s="463"/>
      <c r="C43" s="463"/>
      <c r="D43" s="463"/>
      <c r="E43" s="463"/>
      <c r="F43" s="464" t="s">
        <v>226</v>
      </c>
      <c r="G43" s="464"/>
      <c r="H43" s="464"/>
      <c r="I43" s="464"/>
      <c r="J43" s="464"/>
      <c r="K43" s="464"/>
      <c r="L43" s="464"/>
      <c r="M43" s="464"/>
      <c r="N43" s="464"/>
    </row>
    <row r="44" customFormat="false" ht="12.75" hidden="false" customHeight="true" outlineLevel="0" collapsed="false">
      <c r="A44" s="463" t="s">
        <v>344</v>
      </c>
      <c r="B44" s="463"/>
      <c r="C44" s="463"/>
      <c r="D44" s="463"/>
      <c r="E44" s="463"/>
      <c r="F44" s="464" t="s">
        <v>228</v>
      </c>
      <c r="G44" s="464"/>
      <c r="H44" s="464"/>
      <c r="I44" s="464"/>
      <c r="J44" s="464"/>
      <c r="K44" s="464"/>
      <c r="L44" s="464"/>
      <c r="M44" s="464"/>
      <c r="N44" s="464"/>
    </row>
    <row r="45" customFormat="false" ht="12.75" hidden="false" customHeight="true" outlineLevel="0" collapsed="false">
      <c r="A45" s="463" t="s">
        <v>270</v>
      </c>
      <c r="B45" s="463"/>
      <c r="C45" s="463"/>
      <c r="D45" s="463"/>
      <c r="E45" s="463"/>
      <c r="F45" s="464" t="s">
        <v>230</v>
      </c>
      <c r="G45" s="464"/>
      <c r="H45" s="464"/>
      <c r="I45" s="464"/>
      <c r="J45" s="464"/>
      <c r="K45" s="464"/>
      <c r="L45" s="464"/>
      <c r="M45" s="464"/>
      <c r="N45" s="464"/>
    </row>
    <row r="46" customFormat="false" ht="12.75" hidden="false" customHeight="false" outlineLevel="0" collapsed="false">
      <c r="A46" s="463" t="s">
        <v>271</v>
      </c>
      <c r="B46" s="463"/>
      <c r="C46" s="463"/>
      <c r="D46" s="463"/>
      <c r="E46" s="463"/>
      <c r="F46" s="464" t="s">
        <v>232</v>
      </c>
      <c r="G46" s="464"/>
      <c r="H46" s="464"/>
      <c r="I46" s="464"/>
      <c r="J46" s="464"/>
      <c r="K46" s="464"/>
      <c r="L46" s="464"/>
      <c r="M46" s="464"/>
      <c r="N46" s="464"/>
    </row>
    <row r="47" customFormat="false" ht="12.75" hidden="false" customHeight="false" outlineLevel="0" collapsed="false">
      <c r="A47" s="463" t="s">
        <v>233</v>
      </c>
      <c r="B47" s="463"/>
      <c r="C47" s="463"/>
      <c r="D47" s="463"/>
      <c r="E47" s="463"/>
      <c r="F47" s="464" t="s">
        <v>234</v>
      </c>
      <c r="G47" s="464"/>
      <c r="H47" s="464"/>
      <c r="I47" s="464"/>
      <c r="J47" s="464"/>
      <c r="K47" s="464"/>
      <c r="L47" s="464"/>
      <c r="M47" s="464"/>
      <c r="N47" s="464"/>
    </row>
    <row r="48" customFormat="false" ht="12.75" hidden="false" customHeight="false" outlineLevel="0" collapsed="false">
      <c r="A48" s="463" t="s">
        <v>235</v>
      </c>
      <c r="B48" s="463"/>
      <c r="C48" s="463"/>
      <c r="D48" s="463"/>
      <c r="E48" s="463"/>
      <c r="F48" s="465" t="s">
        <v>236</v>
      </c>
      <c r="G48" s="465"/>
      <c r="H48" s="465"/>
      <c r="I48" s="465"/>
      <c r="J48" s="465"/>
      <c r="K48" s="465"/>
      <c r="L48" s="465"/>
      <c r="M48" s="465"/>
      <c r="N48" s="465"/>
    </row>
    <row r="52" customFormat="false" ht="12.75" hidden="false" customHeight="false" outlineLevel="0" collapsed="false">
      <c r="A52" s="436" t="s">
        <v>67</v>
      </c>
    </row>
    <row r="53" customFormat="false" ht="12.75" hidden="false" customHeight="false" outlineLevel="0" collapsed="false">
      <c r="A53" s="437" t="s">
        <v>86</v>
      </c>
      <c r="B53" s="437" t="n">
        <v>2000</v>
      </c>
      <c r="C53" s="437" t="n">
        <v>2001</v>
      </c>
      <c r="D53" s="437" t="n">
        <v>2002</v>
      </c>
      <c r="E53" s="437" t="n">
        <v>2003</v>
      </c>
      <c r="F53" s="437" t="n">
        <v>2004</v>
      </c>
      <c r="G53" s="437" t="n">
        <v>2005</v>
      </c>
      <c r="H53" s="437" t="n">
        <v>2006</v>
      </c>
      <c r="I53" s="466" t="n">
        <v>2007</v>
      </c>
      <c r="J53" s="466" t="n">
        <v>2008</v>
      </c>
      <c r="K53" s="466" t="n">
        <v>2009</v>
      </c>
      <c r="L53" s="466" t="n">
        <v>2010</v>
      </c>
      <c r="M53" s="466" t="n">
        <v>2011</v>
      </c>
      <c r="N53" s="466" t="n">
        <v>2012</v>
      </c>
    </row>
    <row r="54" customFormat="false" ht="25.5" hidden="false" customHeight="false" outlineLevel="0" collapsed="false">
      <c r="A54" s="467" t="s">
        <v>238</v>
      </c>
      <c r="B54" s="468" t="n">
        <v>5</v>
      </c>
      <c r="C54" s="469" t="n">
        <v>5</v>
      </c>
      <c r="D54" s="469" t="n">
        <v>5</v>
      </c>
      <c r="E54" s="469" t="n">
        <v>6</v>
      </c>
      <c r="F54" s="469" t="n">
        <v>6</v>
      </c>
      <c r="G54" s="469" t="n">
        <v>7</v>
      </c>
      <c r="H54" s="470" t="n">
        <v>7</v>
      </c>
      <c r="I54" s="471" t="n">
        <v>7</v>
      </c>
      <c r="J54" s="472" t="n">
        <v>8</v>
      </c>
      <c r="K54" s="472" t="n">
        <v>8</v>
      </c>
      <c r="L54" s="472" t="n">
        <v>9</v>
      </c>
      <c r="M54" s="472" t="n">
        <v>9</v>
      </c>
      <c r="N54" s="472" t="n">
        <v>9</v>
      </c>
    </row>
    <row r="55" customFormat="false" ht="25.5" hidden="false" customHeight="false" outlineLevel="0" collapsed="false">
      <c r="A55" s="467" t="s">
        <v>239</v>
      </c>
      <c r="B55" s="473" t="n">
        <v>12</v>
      </c>
      <c r="C55" s="474" t="n">
        <v>13</v>
      </c>
      <c r="D55" s="474" t="n">
        <v>10</v>
      </c>
      <c r="E55" s="474" t="n">
        <v>13</v>
      </c>
      <c r="F55" s="474" t="n">
        <v>13</v>
      </c>
      <c r="G55" s="474" t="n">
        <v>13</v>
      </c>
      <c r="H55" s="475" t="n">
        <v>13</v>
      </c>
      <c r="I55" s="471" t="n">
        <v>13</v>
      </c>
      <c r="J55" s="472" t="n">
        <v>13</v>
      </c>
      <c r="K55" s="472" t="n">
        <v>13</v>
      </c>
      <c r="L55" s="472" t="n">
        <v>13</v>
      </c>
      <c r="M55" s="472" t="n">
        <v>13</v>
      </c>
      <c r="N55" s="472" t="n">
        <v>13</v>
      </c>
    </row>
    <row r="56" customFormat="false" ht="12.75" hidden="false" customHeight="false" outlineLevel="0" collapsed="false">
      <c r="A56" s="467" t="s">
        <v>240</v>
      </c>
      <c r="B56" s="476" t="n">
        <f aca="false">SUM(B54:B55)</f>
        <v>17</v>
      </c>
      <c r="C56" s="476" t="n">
        <f aca="false">SUM(C54:C55)</f>
        <v>18</v>
      </c>
      <c r="D56" s="476" t="n">
        <f aca="false">SUM(D54:D55)</f>
        <v>15</v>
      </c>
      <c r="E56" s="476" t="n">
        <f aca="false">SUM(E54:E55)</f>
        <v>19</v>
      </c>
      <c r="F56" s="476" t="n">
        <f aca="false">SUM(F54:F55)</f>
        <v>19</v>
      </c>
      <c r="G56" s="476" t="n">
        <f aca="false">SUM(G54:G55)</f>
        <v>20</v>
      </c>
      <c r="H56" s="477" t="n">
        <f aca="false">SUM(H54:H55)</f>
        <v>20</v>
      </c>
      <c r="I56" s="0" t="n">
        <v>20</v>
      </c>
      <c r="J56" s="0" t="n">
        <v>21</v>
      </c>
      <c r="K56" s="0" t="n">
        <v>21</v>
      </c>
      <c r="L56" s="0" t="n">
        <v>22</v>
      </c>
      <c r="M56" s="0" t="n">
        <v>22</v>
      </c>
      <c r="N56" s="0" t="n">
        <v>22</v>
      </c>
    </row>
    <row r="57" customFormat="false" ht="25.5" hidden="false" customHeight="false" outlineLevel="0" collapsed="false">
      <c r="A57" s="467" t="s">
        <v>241</v>
      </c>
      <c r="B57" s="478" t="n">
        <f aca="false">B54/B56</f>
        <v>0.294117647058824</v>
      </c>
      <c r="C57" s="478" t="n">
        <f aca="false">C54/C56</f>
        <v>0.277777777777778</v>
      </c>
      <c r="D57" s="478" t="n">
        <f aca="false">D54/D56</f>
        <v>0.333333333333333</v>
      </c>
      <c r="E57" s="478" t="n">
        <f aca="false">E54/E56</f>
        <v>0.315789473684211</v>
      </c>
      <c r="F57" s="478" t="n">
        <f aca="false">F54/F56</f>
        <v>0.315789473684211</v>
      </c>
      <c r="G57" s="478" t="n">
        <f aca="false">G54/G56</f>
        <v>0.35</v>
      </c>
      <c r="H57" s="479" t="n">
        <f aca="false">H54/H56</f>
        <v>0.35</v>
      </c>
    </row>
    <row r="58" customFormat="false" ht="25.5" hidden="false" customHeight="false" outlineLevel="0" collapsed="false">
      <c r="A58" s="467" t="s">
        <v>242</v>
      </c>
      <c r="B58" s="482" t="n">
        <v>0</v>
      </c>
      <c r="C58" s="483" t="n">
        <v>0</v>
      </c>
      <c r="D58" s="483" t="n">
        <v>0</v>
      </c>
      <c r="E58" s="483" t="n">
        <v>1</v>
      </c>
      <c r="F58" s="483" t="n">
        <v>0</v>
      </c>
      <c r="G58" s="483" t="n">
        <v>1</v>
      </c>
      <c r="H58" s="484" t="n">
        <v>0</v>
      </c>
      <c r="I58" s="471" t="n">
        <v>0</v>
      </c>
      <c r="J58" s="472" t="n">
        <v>1</v>
      </c>
      <c r="K58" s="472" t="n">
        <v>0</v>
      </c>
      <c r="L58" s="472" t="n">
        <v>1</v>
      </c>
      <c r="M58" s="472" t="n">
        <v>0</v>
      </c>
      <c r="N58" s="472" t="n">
        <v>1</v>
      </c>
    </row>
    <row r="59" customFormat="false" ht="12.75" hidden="false" customHeight="false" outlineLevel="0" collapsed="false">
      <c r="A59" s="0" t="s">
        <v>66</v>
      </c>
    </row>
    <row r="60" customFormat="false" ht="12.75" hidden="false" customHeight="true" outlineLevel="0" collapsed="false">
      <c r="A60" s="485" t="s">
        <v>75</v>
      </c>
      <c r="B60" s="486" t="n">
        <v>2000</v>
      </c>
      <c r="C60" s="486"/>
      <c r="D60" s="486" t="n">
        <v>2001</v>
      </c>
      <c r="E60" s="486"/>
      <c r="F60" s="486" t="n">
        <v>2002</v>
      </c>
      <c r="G60" s="486"/>
      <c r="H60" s="486" t="n">
        <v>2003</v>
      </c>
      <c r="I60" s="486"/>
      <c r="J60" s="486" t="n">
        <v>2004</v>
      </c>
      <c r="K60" s="486"/>
      <c r="L60" s="486" t="n">
        <v>2005</v>
      </c>
      <c r="M60" s="486"/>
      <c r="N60" s="486" t="n">
        <v>2006</v>
      </c>
      <c r="O60" s="486"/>
      <c r="P60" s="0" t="n">
        <v>2007</v>
      </c>
      <c r="R60" s="0" t="n">
        <v>2008</v>
      </c>
      <c r="T60" s="0" t="n">
        <v>2009</v>
      </c>
      <c r="V60" s="0" t="n">
        <v>2010</v>
      </c>
      <c r="X60" s="0" t="n">
        <v>2011</v>
      </c>
      <c r="Z60" s="0" t="n">
        <v>2012</v>
      </c>
    </row>
    <row r="61" customFormat="false" ht="12.75" hidden="false" customHeight="false" outlineLevel="0" collapsed="false">
      <c r="A61" s="485"/>
      <c r="B61" s="437" t="s">
        <v>98</v>
      </c>
      <c r="C61" s="437" t="s">
        <v>88</v>
      </c>
      <c r="D61" s="437" t="s">
        <v>98</v>
      </c>
      <c r="E61" s="437" t="s">
        <v>88</v>
      </c>
      <c r="F61" s="437" t="s">
        <v>98</v>
      </c>
      <c r="G61" s="437" t="s">
        <v>88</v>
      </c>
      <c r="H61" s="437" t="s">
        <v>98</v>
      </c>
      <c r="I61" s="437" t="s">
        <v>88</v>
      </c>
      <c r="J61" s="437" t="s">
        <v>98</v>
      </c>
      <c r="K61" s="437" t="s">
        <v>88</v>
      </c>
      <c r="L61" s="437" t="s">
        <v>98</v>
      </c>
      <c r="M61" s="437" t="s">
        <v>88</v>
      </c>
      <c r="N61" s="437" t="s">
        <v>98</v>
      </c>
      <c r="O61" s="437" t="s">
        <v>88</v>
      </c>
      <c r="P61" s="466" t="s">
        <v>98</v>
      </c>
      <c r="Q61" s="466" t="s">
        <v>88</v>
      </c>
      <c r="R61" s="466" t="s">
        <v>98</v>
      </c>
      <c r="S61" s="466" t="s">
        <v>88</v>
      </c>
      <c r="T61" s="466" t="s">
        <v>87</v>
      </c>
      <c r="U61" s="466" t="s">
        <v>88</v>
      </c>
      <c r="V61" s="466" t="s">
        <v>87</v>
      </c>
      <c r="W61" s="466" t="s">
        <v>88</v>
      </c>
      <c r="X61" s="466" t="s">
        <v>87</v>
      </c>
      <c r="Y61" s="466" t="s">
        <v>88</v>
      </c>
      <c r="Z61" s="466" t="s">
        <v>87</v>
      </c>
      <c r="AA61" s="466" t="s">
        <v>88</v>
      </c>
    </row>
    <row r="62" customFormat="false" ht="12.75" hidden="false" customHeight="false" outlineLevel="0" collapsed="false">
      <c r="A62" s="491" t="s">
        <v>76</v>
      </c>
      <c r="B62" s="492"/>
      <c r="C62" s="493" t="n">
        <f aca="false">B62/(B$70)*100</f>
        <v>0</v>
      </c>
      <c r="D62" s="494"/>
      <c r="E62" s="493" t="n">
        <f aca="false">D62/(D$70)*100</f>
        <v>0</v>
      </c>
      <c r="F62" s="494"/>
      <c r="G62" s="493" t="n">
        <f aca="false">F62/(F$70)*100</f>
        <v>0</v>
      </c>
      <c r="H62" s="494"/>
      <c r="I62" s="493" t="n">
        <f aca="false">H62/(H$70)*100</f>
        <v>0</v>
      </c>
      <c r="J62" s="494"/>
      <c r="K62" s="493" t="n">
        <f aca="false">J62/(J$70)*100</f>
        <v>0</v>
      </c>
      <c r="L62" s="494"/>
      <c r="M62" s="493" t="n">
        <f aca="false">L62/(L$70)*100</f>
        <v>0</v>
      </c>
      <c r="N62" s="494"/>
      <c r="O62" s="495" t="n">
        <f aca="false">N62/(N$70)*100</f>
        <v>0</v>
      </c>
      <c r="P62" s="565" t="n">
        <v>0</v>
      </c>
      <c r="Q62" s="566" t="n">
        <v>0</v>
      </c>
      <c r="R62" s="565" t="n">
        <v>0</v>
      </c>
      <c r="S62" s="566" t="n">
        <v>0</v>
      </c>
      <c r="T62" s="565" t="n">
        <v>0</v>
      </c>
      <c r="U62" s="566" t="n">
        <v>0</v>
      </c>
      <c r="V62" s="565" t="n">
        <v>0</v>
      </c>
      <c r="W62" s="566" t="n">
        <v>0</v>
      </c>
      <c r="X62" s="565" t="n">
        <v>0</v>
      </c>
      <c r="Y62" s="566" t="n">
        <v>0</v>
      </c>
      <c r="Z62" s="565" t="n">
        <v>0</v>
      </c>
      <c r="AA62" s="566" t="n">
        <v>0</v>
      </c>
    </row>
    <row r="63" customFormat="false" ht="12.75" hidden="false" customHeight="false" outlineLevel="0" collapsed="false">
      <c r="A63" s="491" t="s">
        <v>77</v>
      </c>
      <c r="B63" s="501" t="n">
        <v>4</v>
      </c>
      <c r="C63" s="502" t="n">
        <f aca="false">B63/(B$70)*100</f>
        <v>80</v>
      </c>
      <c r="D63" s="503" t="n">
        <v>4</v>
      </c>
      <c r="E63" s="502" t="n">
        <f aca="false">D63/(D$70)*100</f>
        <v>80</v>
      </c>
      <c r="F63" s="503" t="n">
        <v>4</v>
      </c>
      <c r="G63" s="502" t="n">
        <f aca="false">F63/(F$70)*100</f>
        <v>80</v>
      </c>
      <c r="H63" s="503" t="n">
        <v>4</v>
      </c>
      <c r="I63" s="502" t="n">
        <f aca="false">H63/(H$70)*100</f>
        <v>66.6666666666667</v>
      </c>
      <c r="J63" s="503" t="n">
        <v>4</v>
      </c>
      <c r="K63" s="502" t="n">
        <f aca="false">J63/(J$70)*100</f>
        <v>66.6666666666667</v>
      </c>
      <c r="L63" s="503" t="n">
        <v>4</v>
      </c>
      <c r="M63" s="502" t="n">
        <f aca="false">L63/(L$70)*100</f>
        <v>57.1428571428571</v>
      </c>
      <c r="N63" s="503" t="n">
        <v>4</v>
      </c>
      <c r="O63" s="504" t="n">
        <f aca="false">N63/(N$70)*100</f>
        <v>57.1428571428571</v>
      </c>
      <c r="P63" s="565" t="n">
        <v>2</v>
      </c>
      <c r="Q63" s="567" t="n">
        <v>0.2856</v>
      </c>
      <c r="R63" s="565" t="n">
        <v>4</v>
      </c>
      <c r="S63" s="566" t="n">
        <v>0.5</v>
      </c>
      <c r="T63" s="565" t="n">
        <v>6</v>
      </c>
      <c r="U63" s="566" t="n">
        <v>0.75</v>
      </c>
      <c r="V63" s="565" t="n">
        <v>5</v>
      </c>
      <c r="W63" s="565" t="s">
        <v>377</v>
      </c>
      <c r="X63" s="565" t="n">
        <v>5</v>
      </c>
      <c r="Y63" s="565" t="s">
        <v>377</v>
      </c>
      <c r="Z63" s="565" t="n">
        <v>5</v>
      </c>
      <c r="AA63" s="565" t="s">
        <v>377</v>
      </c>
    </row>
    <row r="64" customFormat="false" ht="12.75" hidden="false" customHeight="false" outlineLevel="0" collapsed="false">
      <c r="A64" s="491" t="s">
        <v>78</v>
      </c>
      <c r="B64" s="501" t="n">
        <v>0</v>
      </c>
      <c r="C64" s="502" t="n">
        <f aca="false">B64/(B$70)*100</f>
        <v>0</v>
      </c>
      <c r="D64" s="503" t="n">
        <v>0</v>
      </c>
      <c r="E64" s="502" t="n">
        <f aca="false">D64/(D$70)*100</f>
        <v>0</v>
      </c>
      <c r="F64" s="503" t="n">
        <v>0</v>
      </c>
      <c r="G64" s="502" t="n">
        <f aca="false">F64/(F$70)*100</f>
        <v>0</v>
      </c>
      <c r="H64" s="503" t="n">
        <v>1</v>
      </c>
      <c r="I64" s="502" t="n">
        <f aca="false">H64/(H$70)*100</f>
        <v>16.6666666666667</v>
      </c>
      <c r="J64" s="503" t="n">
        <v>1</v>
      </c>
      <c r="K64" s="502" t="n">
        <f aca="false">J64/(J$70)*100</f>
        <v>16.6666666666667</v>
      </c>
      <c r="L64" s="503" t="n">
        <v>1</v>
      </c>
      <c r="M64" s="502" t="n">
        <f aca="false">L64/(L$70)*100</f>
        <v>14.2857142857143</v>
      </c>
      <c r="N64" s="503" t="n">
        <v>1</v>
      </c>
      <c r="O64" s="504" t="n">
        <f aca="false">N64/(N$70)*100</f>
        <v>14.2857142857143</v>
      </c>
      <c r="P64" s="565" t="n">
        <v>1</v>
      </c>
      <c r="Q64" s="567" t="n">
        <v>0.1428</v>
      </c>
      <c r="R64" s="565" t="n">
        <v>2</v>
      </c>
      <c r="S64" s="566" t="n">
        <v>0.25</v>
      </c>
      <c r="T64" s="565" t="n">
        <v>3</v>
      </c>
      <c r="U64" s="565" t="s">
        <v>378</v>
      </c>
      <c r="V64" s="565" t="n">
        <v>4</v>
      </c>
      <c r="W64" s="565" t="s">
        <v>379</v>
      </c>
      <c r="X64" s="565" t="n">
        <v>4</v>
      </c>
      <c r="Y64" s="565" t="s">
        <v>379</v>
      </c>
      <c r="Z64" s="565" t="n">
        <v>5</v>
      </c>
      <c r="AA64" s="565" t="s">
        <v>377</v>
      </c>
    </row>
    <row r="65" customFormat="false" ht="12.75" hidden="false" customHeight="false" outlineLevel="0" collapsed="false">
      <c r="A65" s="491" t="s">
        <v>243</v>
      </c>
      <c r="B65" s="501" t="n">
        <v>0</v>
      </c>
      <c r="C65" s="502" t="n">
        <f aca="false">B65/(B$70)*100</f>
        <v>0</v>
      </c>
      <c r="D65" s="503" t="n">
        <v>0</v>
      </c>
      <c r="E65" s="502" t="n">
        <f aca="false">D65/(D$70)*100</f>
        <v>0</v>
      </c>
      <c r="F65" s="503" t="n">
        <v>0</v>
      </c>
      <c r="G65" s="502" t="n">
        <f aca="false">F65/(F$70)*100</f>
        <v>0</v>
      </c>
      <c r="H65" s="503" t="n">
        <v>0</v>
      </c>
      <c r="I65" s="502" t="n">
        <f aca="false">H65/(H$70)*100</f>
        <v>0</v>
      </c>
      <c r="J65" s="503" t="n">
        <v>0</v>
      </c>
      <c r="K65" s="502" t="n">
        <f aca="false">J65/(J$70)*100</f>
        <v>0</v>
      </c>
      <c r="L65" s="503" t="n">
        <v>0</v>
      </c>
      <c r="M65" s="502" t="n">
        <f aca="false">L65/(L$70)*100</f>
        <v>0</v>
      </c>
      <c r="N65" s="503" t="n">
        <v>0</v>
      </c>
      <c r="O65" s="504" t="n">
        <f aca="false">N65/(N$70)*100</f>
        <v>0</v>
      </c>
      <c r="P65" s="565" t="n">
        <v>1</v>
      </c>
      <c r="Q65" s="567" t="n">
        <v>0.1428</v>
      </c>
      <c r="R65" s="565" t="n">
        <v>1</v>
      </c>
      <c r="S65" s="568" t="s">
        <v>347</v>
      </c>
      <c r="T65" s="565" t="n">
        <v>2</v>
      </c>
      <c r="U65" s="566" t="n">
        <v>0.25</v>
      </c>
      <c r="V65" s="565" t="n">
        <v>3</v>
      </c>
      <c r="W65" s="565" t="s">
        <v>380</v>
      </c>
      <c r="X65" s="565" t="n">
        <v>3</v>
      </c>
      <c r="Y65" s="565" t="s">
        <v>380</v>
      </c>
      <c r="Z65" s="565" t="n">
        <v>4</v>
      </c>
      <c r="AA65" s="565" t="s">
        <v>379</v>
      </c>
    </row>
    <row r="66" customFormat="false" ht="12.75" hidden="false" customHeight="false" outlineLevel="0" collapsed="false">
      <c r="A66" s="491" t="s">
        <v>244</v>
      </c>
      <c r="B66" s="501" t="n">
        <v>0</v>
      </c>
      <c r="C66" s="502" t="n">
        <f aca="false">B66/(B$70)*100</f>
        <v>0</v>
      </c>
      <c r="D66" s="503" t="n">
        <v>0</v>
      </c>
      <c r="E66" s="502" t="n">
        <f aca="false">D66/(D$70)*100</f>
        <v>0</v>
      </c>
      <c r="F66" s="503" t="n">
        <v>0</v>
      </c>
      <c r="G66" s="502" t="n">
        <f aca="false">F66/(F$70)*100</f>
        <v>0</v>
      </c>
      <c r="H66" s="503" t="n">
        <v>0</v>
      </c>
      <c r="I66" s="502" t="n">
        <f aca="false">H66/(H$70)*100</f>
        <v>0</v>
      </c>
      <c r="J66" s="503" t="n">
        <v>0</v>
      </c>
      <c r="K66" s="502" t="n">
        <f aca="false">J66/(J$70)*100</f>
        <v>0</v>
      </c>
      <c r="L66" s="503" t="n">
        <v>0</v>
      </c>
      <c r="M66" s="502" t="n">
        <f aca="false">L66/(L$70)*100</f>
        <v>0</v>
      </c>
      <c r="N66" s="503" t="n">
        <v>0</v>
      </c>
      <c r="O66" s="504" t="n">
        <f aca="false">N66/(N$70)*100</f>
        <v>0</v>
      </c>
      <c r="P66" s="565" t="n">
        <v>0</v>
      </c>
      <c r="Q66" s="566" t="n">
        <v>0</v>
      </c>
      <c r="R66" s="565" t="n">
        <v>0</v>
      </c>
      <c r="S66" s="566" t="n">
        <v>0</v>
      </c>
      <c r="T66" s="565" t="n">
        <v>0</v>
      </c>
      <c r="U66" s="566" t="n">
        <v>0</v>
      </c>
      <c r="V66" s="565" t="n">
        <v>0</v>
      </c>
      <c r="W66" s="566" t="n">
        <v>0</v>
      </c>
      <c r="X66" s="565" t="n">
        <v>0</v>
      </c>
      <c r="Y66" s="566" t="n">
        <v>0</v>
      </c>
      <c r="Z66" s="565" t="n">
        <v>0</v>
      </c>
      <c r="AA66" s="566" t="n">
        <v>0</v>
      </c>
    </row>
    <row r="67" customFormat="false" ht="15.75" hidden="false" customHeight="true" outlineLevel="0" collapsed="false">
      <c r="A67" s="491" t="s">
        <v>80</v>
      </c>
      <c r="B67" s="501" t="n">
        <v>0</v>
      </c>
      <c r="C67" s="502" t="n">
        <f aca="false">B67/(B$70)*100</f>
        <v>0</v>
      </c>
      <c r="D67" s="503" t="n">
        <v>0</v>
      </c>
      <c r="E67" s="502" t="n">
        <f aca="false">D67/(D$70)*100</f>
        <v>0</v>
      </c>
      <c r="F67" s="503" t="n">
        <v>0</v>
      </c>
      <c r="G67" s="502" t="n">
        <f aca="false">F67/(F$70)*100</f>
        <v>0</v>
      </c>
      <c r="H67" s="503" t="n">
        <v>0</v>
      </c>
      <c r="I67" s="502" t="n">
        <f aca="false">H67/(H$70)*100</f>
        <v>0</v>
      </c>
      <c r="J67" s="503" t="n">
        <v>1</v>
      </c>
      <c r="K67" s="502" t="n">
        <f aca="false">J67/(J$70)*100</f>
        <v>16.6666666666667</v>
      </c>
      <c r="L67" s="503" t="n">
        <v>2</v>
      </c>
      <c r="M67" s="502" t="n">
        <f aca="false">L67/(L$70)*100</f>
        <v>28.5714285714286</v>
      </c>
      <c r="N67" s="503" t="n">
        <v>2</v>
      </c>
      <c r="O67" s="504" t="n">
        <f aca="false">N67/(N$70)*100</f>
        <v>28.5714285714286</v>
      </c>
      <c r="P67" s="565" t="n">
        <v>3</v>
      </c>
      <c r="Q67" s="567" t="n">
        <v>0.4285</v>
      </c>
      <c r="R67" s="565" t="n">
        <v>4</v>
      </c>
      <c r="S67" s="566" t="n">
        <v>0.5</v>
      </c>
      <c r="T67" s="565" t="n">
        <v>6</v>
      </c>
      <c r="U67" s="566" t="n">
        <v>0.75</v>
      </c>
      <c r="V67" s="565" t="n">
        <v>6</v>
      </c>
      <c r="W67" s="566" t="n">
        <v>0.66</v>
      </c>
      <c r="X67" s="565" t="n">
        <v>7</v>
      </c>
      <c r="Y67" s="565" t="s">
        <v>381</v>
      </c>
      <c r="Z67" s="565" t="n">
        <v>7</v>
      </c>
      <c r="AA67" s="565" t="s">
        <v>381</v>
      </c>
    </row>
    <row r="68" customFormat="false" ht="12.75" hidden="false" customHeight="false" outlineLevel="0" collapsed="false">
      <c r="A68" s="491" t="s">
        <v>349</v>
      </c>
      <c r="B68" s="501" t="n">
        <v>5</v>
      </c>
      <c r="C68" s="502" t="n">
        <f aca="false">B68/(B$70)*100</f>
        <v>100</v>
      </c>
      <c r="D68" s="503" t="n">
        <v>5</v>
      </c>
      <c r="E68" s="502" t="n">
        <f aca="false">D68/(D$70)*100</f>
        <v>100</v>
      </c>
      <c r="F68" s="503" t="n">
        <v>5</v>
      </c>
      <c r="G68" s="502" t="n">
        <f aca="false">F68/(F$70)*100</f>
        <v>100</v>
      </c>
      <c r="H68" s="503" t="n">
        <v>6</v>
      </c>
      <c r="I68" s="502" t="n">
        <f aca="false">H68/(H$70)*100</f>
        <v>100</v>
      </c>
      <c r="J68" s="503" t="n">
        <v>6</v>
      </c>
      <c r="K68" s="502" t="n">
        <f aca="false">J68/(J$70)*100</f>
        <v>100</v>
      </c>
      <c r="L68" s="503" t="n">
        <v>7</v>
      </c>
      <c r="M68" s="502" t="n">
        <f aca="false">L68/(L$70)*100</f>
        <v>100</v>
      </c>
      <c r="N68" s="503" t="n">
        <v>7</v>
      </c>
      <c r="O68" s="504" t="n">
        <f aca="false">N68/(N$70)*100</f>
        <v>100</v>
      </c>
      <c r="P68" s="565" t="n">
        <v>3</v>
      </c>
      <c r="Q68" s="567" t="n">
        <v>0.4285</v>
      </c>
      <c r="R68" s="565" t="n">
        <v>1</v>
      </c>
      <c r="S68" s="568" t="s">
        <v>347</v>
      </c>
      <c r="T68" s="565" t="n">
        <v>1</v>
      </c>
      <c r="U68" s="568" t="s">
        <v>347</v>
      </c>
      <c r="V68" s="565" t="n">
        <v>0</v>
      </c>
      <c r="W68" s="566" t="n">
        <v>0</v>
      </c>
      <c r="X68" s="565" t="n">
        <v>0</v>
      </c>
      <c r="Y68" s="566" t="n">
        <v>0</v>
      </c>
      <c r="Z68" s="565" t="n">
        <v>0</v>
      </c>
      <c r="AA68" s="566" t="n">
        <v>0</v>
      </c>
    </row>
    <row r="69" customFormat="false" ht="12.75" hidden="false" customHeight="false" outlineLevel="0" collapsed="false">
      <c r="A69" s="491" t="s">
        <v>81</v>
      </c>
      <c r="B69" s="501" t="n">
        <v>5</v>
      </c>
      <c r="C69" s="502" t="n">
        <f aca="false">B69/(B$70)*100</f>
        <v>100</v>
      </c>
      <c r="D69" s="503" t="n">
        <v>5</v>
      </c>
      <c r="E69" s="502" t="n">
        <f aca="false">D69/(D$70)*100</f>
        <v>100</v>
      </c>
      <c r="F69" s="503" t="n">
        <v>5</v>
      </c>
      <c r="G69" s="502" t="n">
        <f aca="false">F69/(F$70)*100</f>
        <v>100</v>
      </c>
      <c r="H69" s="503" t="n">
        <v>6</v>
      </c>
      <c r="I69" s="502" t="n">
        <f aca="false">H69/(H$70)*100</f>
        <v>100</v>
      </c>
      <c r="J69" s="503" t="n">
        <v>6</v>
      </c>
      <c r="K69" s="502" t="n">
        <f aca="false">J69/(J$70)*100</f>
        <v>100</v>
      </c>
      <c r="L69" s="503" t="n">
        <v>7</v>
      </c>
      <c r="M69" s="502" t="n">
        <f aca="false">L69/(L$70)*100</f>
        <v>100</v>
      </c>
      <c r="N69" s="503" t="n">
        <v>7</v>
      </c>
      <c r="O69" s="504" t="n">
        <f aca="false">N69/(N$70)*100</f>
        <v>100</v>
      </c>
      <c r="P69" s="565" t="n">
        <v>7</v>
      </c>
      <c r="Q69" s="566" t="n">
        <v>1</v>
      </c>
      <c r="R69" s="565" t="n">
        <v>8</v>
      </c>
      <c r="S69" s="566" t="n">
        <v>1</v>
      </c>
      <c r="T69" s="565" t="n">
        <v>8</v>
      </c>
      <c r="U69" s="566" t="n">
        <v>1</v>
      </c>
      <c r="V69" s="565" t="n">
        <v>9</v>
      </c>
      <c r="W69" s="566" t="n">
        <v>1</v>
      </c>
      <c r="X69" s="565" t="n">
        <v>9</v>
      </c>
      <c r="Y69" s="566" t="n">
        <v>1</v>
      </c>
      <c r="Z69" s="565" t="n">
        <v>9</v>
      </c>
      <c r="AA69" s="566" t="n">
        <v>1</v>
      </c>
    </row>
    <row r="70" customFormat="false" ht="12.75" hidden="false" customHeight="false" outlineLevel="0" collapsed="false">
      <c r="A70" s="531" t="s">
        <v>63</v>
      </c>
      <c r="B70" s="532" t="n">
        <v>5</v>
      </c>
      <c r="C70" s="533" t="n">
        <f aca="false">B70/(B$70)*100</f>
        <v>100</v>
      </c>
      <c r="D70" s="534" t="n">
        <v>5</v>
      </c>
      <c r="E70" s="533" t="n">
        <f aca="false">D70/(D$70)*100</f>
        <v>100</v>
      </c>
      <c r="F70" s="534" t="n">
        <v>5</v>
      </c>
      <c r="G70" s="533" t="n">
        <f aca="false">F70/(F$70)*100</f>
        <v>100</v>
      </c>
      <c r="H70" s="534" t="n">
        <v>6</v>
      </c>
      <c r="I70" s="533" t="n">
        <f aca="false">H70/(H$70)*100</f>
        <v>100</v>
      </c>
      <c r="J70" s="534" t="n">
        <v>6</v>
      </c>
      <c r="K70" s="533" t="n">
        <f aca="false">J70/(J$70)*100</f>
        <v>100</v>
      </c>
      <c r="L70" s="534" t="n">
        <v>7</v>
      </c>
      <c r="M70" s="533" t="n">
        <f aca="false">L70/(L$70)*100</f>
        <v>100</v>
      </c>
      <c r="N70" s="534" t="n">
        <v>7</v>
      </c>
      <c r="O70" s="535" t="n">
        <f aca="false">N70/(N$70)*100</f>
        <v>100</v>
      </c>
      <c r="P70" s="565" t="n">
        <v>7</v>
      </c>
      <c r="Q70" s="566" t="n">
        <v>1</v>
      </c>
      <c r="R70" s="565" t="n">
        <v>8</v>
      </c>
      <c r="S70" s="566" t="n">
        <v>1</v>
      </c>
      <c r="T70" s="565" t="n">
        <v>8</v>
      </c>
      <c r="U70" s="566" t="n">
        <v>1</v>
      </c>
      <c r="V70" s="565" t="n">
        <v>9</v>
      </c>
      <c r="W70" s="566" t="n">
        <v>1</v>
      </c>
      <c r="X70" s="565" t="n">
        <v>9</v>
      </c>
      <c r="Y70" s="566" t="n">
        <v>1</v>
      </c>
      <c r="Z70" s="565" t="n">
        <v>9</v>
      </c>
      <c r="AA70" s="566" t="n">
        <v>1</v>
      </c>
    </row>
    <row r="71" customFormat="false" ht="12.75" hidden="false" customHeight="false" outlineLevel="0" collapsed="false">
      <c r="A71" s="0" t="s">
        <v>66</v>
      </c>
    </row>
    <row r="72" customFormat="false" ht="12.75" hidden="false" customHeight="true" outlineLevel="0" collapsed="false">
      <c r="A72" s="249" t="s">
        <v>245</v>
      </c>
      <c r="B72" s="249"/>
      <c r="C72" s="249"/>
      <c r="D72" s="249"/>
      <c r="E72" s="249"/>
      <c r="F72" s="249"/>
      <c r="G72" s="249"/>
      <c r="H72" s="249"/>
    </row>
    <row r="73" customFormat="false" ht="12.75" hidden="false" customHeight="false" outlineLevel="0" collapsed="false">
      <c r="A73" s="437" t="s">
        <v>86</v>
      </c>
      <c r="B73" s="437" t="n">
        <v>2000</v>
      </c>
      <c r="C73" s="437" t="n">
        <v>2001</v>
      </c>
      <c r="D73" s="437" t="n">
        <v>2002</v>
      </c>
      <c r="E73" s="437" t="n">
        <v>2003</v>
      </c>
      <c r="F73" s="437" t="n">
        <v>2004</v>
      </c>
      <c r="G73" s="437" t="n">
        <v>2005</v>
      </c>
      <c r="H73" s="437" t="n">
        <v>2006</v>
      </c>
      <c r="I73" s="466" t="n">
        <v>2007</v>
      </c>
      <c r="J73" s="466" t="n">
        <v>2008</v>
      </c>
      <c r="K73" s="466" t="n">
        <v>2009</v>
      </c>
      <c r="L73" s="466" t="n">
        <v>2010</v>
      </c>
      <c r="M73" s="466" t="n">
        <v>2011</v>
      </c>
      <c r="N73" s="466" t="n">
        <v>2012</v>
      </c>
    </row>
    <row r="74" customFormat="false" ht="12.75" hidden="false" customHeight="false" outlineLevel="0" collapsed="false">
      <c r="A74" s="491" t="s">
        <v>351</v>
      </c>
      <c r="B74" s="569" t="s">
        <v>382</v>
      </c>
      <c r="C74" s="569" t="s">
        <v>383</v>
      </c>
      <c r="D74" s="569" t="s">
        <v>384</v>
      </c>
      <c r="E74" s="569" t="s">
        <v>385</v>
      </c>
      <c r="F74" s="569" t="s">
        <v>386</v>
      </c>
      <c r="G74" s="508" t="n">
        <v>18</v>
      </c>
      <c r="H74" s="570" t="n">
        <v>23</v>
      </c>
      <c r="I74" s="0" t="n">
        <v>19</v>
      </c>
      <c r="J74" s="0" t="n">
        <v>20</v>
      </c>
      <c r="K74" s="0" t="n">
        <v>20</v>
      </c>
      <c r="L74" s="0" t="n">
        <v>22</v>
      </c>
      <c r="M74" s="0" t="n">
        <v>22</v>
      </c>
      <c r="N74" s="0" t="n">
        <v>22</v>
      </c>
    </row>
    <row r="75" customFormat="false" ht="12.75" hidden="false" customHeight="false" outlineLevel="0" collapsed="false">
      <c r="A75" s="491" t="s">
        <v>352</v>
      </c>
      <c r="B75" s="569" t="s">
        <v>387</v>
      </c>
      <c r="C75" s="571" t="n">
        <v>0.56</v>
      </c>
      <c r="D75" s="571" t="n">
        <v>1</v>
      </c>
      <c r="E75" s="571" t="n">
        <v>1</v>
      </c>
      <c r="F75" s="571" t="n">
        <v>1</v>
      </c>
      <c r="G75" s="571" t="n">
        <v>1</v>
      </c>
      <c r="H75" s="571" t="n">
        <v>1</v>
      </c>
      <c r="I75" s="571" t="n">
        <v>1</v>
      </c>
      <c r="J75" s="571" t="n">
        <v>1</v>
      </c>
      <c r="K75" s="571" t="n">
        <v>1</v>
      </c>
      <c r="L75" s="571" t="n">
        <v>1</v>
      </c>
      <c r="M75" s="571" t="n">
        <v>1</v>
      </c>
      <c r="N75" s="571" t="n">
        <v>1</v>
      </c>
    </row>
    <row r="76" customFormat="false" ht="25.5" hidden="false" customHeight="false" outlineLevel="0" collapsed="false">
      <c r="A76" s="491" t="s">
        <v>353</v>
      </c>
      <c r="B76" s="569" t="s">
        <v>388</v>
      </c>
      <c r="C76" s="569" t="s">
        <v>389</v>
      </c>
      <c r="D76" s="569" t="n">
        <v>7</v>
      </c>
      <c r="E76" s="569" t="s">
        <v>390</v>
      </c>
      <c r="F76" s="569" t="s">
        <v>391</v>
      </c>
      <c r="G76" s="508" t="n">
        <v>14</v>
      </c>
      <c r="H76" s="570" t="n">
        <v>11</v>
      </c>
      <c r="I76" s="572" t="n">
        <v>15</v>
      </c>
      <c r="J76" s="572" t="n">
        <v>14</v>
      </c>
      <c r="K76" s="572" t="n">
        <v>15</v>
      </c>
      <c r="L76" s="572" t="n">
        <v>16</v>
      </c>
      <c r="M76" s="572" t="n">
        <v>17</v>
      </c>
      <c r="N76" s="572" t="n">
        <v>18</v>
      </c>
    </row>
    <row r="77" customFormat="false" ht="25.5" hidden="false" customHeight="false" outlineLevel="0" collapsed="false">
      <c r="A77" s="491" t="s">
        <v>355</v>
      </c>
      <c r="B77" s="569" t="s">
        <v>392</v>
      </c>
      <c r="C77" s="569" t="s">
        <v>389</v>
      </c>
      <c r="D77" s="569" t="s">
        <v>393</v>
      </c>
      <c r="E77" s="569" t="s">
        <v>394</v>
      </c>
      <c r="F77" s="569" t="s">
        <v>395</v>
      </c>
      <c r="G77" s="508" t="s">
        <v>396</v>
      </c>
      <c r="H77" s="573" t="s">
        <v>397</v>
      </c>
      <c r="I77" s="572" t="s">
        <v>398</v>
      </c>
      <c r="J77" s="572" t="s">
        <v>396</v>
      </c>
      <c r="K77" s="572" t="s">
        <v>398</v>
      </c>
      <c r="L77" s="572" t="s">
        <v>399</v>
      </c>
      <c r="M77" s="572" t="s">
        <v>400</v>
      </c>
      <c r="N77" s="572" t="s">
        <v>401</v>
      </c>
    </row>
    <row r="78" customFormat="false" ht="38.25" hidden="false" customHeight="false" outlineLevel="0" collapsed="false">
      <c r="A78" s="491" t="s">
        <v>254</v>
      </c>
      <c r="B78" s="569" t="s">
        <v>402</v>
      </c>
      <c r="C78" s="569" t="s">
        <v>403</v>
      </c>
      <c r="D78" s="569" t="s">
        <v>404</v>
      </c>
      <c r="E78" s="569" t="s">
        <v>404</v>
      </c>
      <c r="F78" s="569" t="s">
        <v>404</v>
      </c>
      <c r="G78" s="569" t="s">
        <v>404</v>
      </c>
      <c r="H78" s="569" t="s">
        <v>404</v>
      </c>
      <c r="I78" s="572" t="s">
        <v>368</v>
      </c>
      <c r="J78" s="572" t="s">
        <v>368</v>
      </c>
      <c r="K78" s="572" t="s">
        <v>368</v>
      </c>
      <c r="L78" s="572" t="s">
        <v>368</v>
      </c>
      <c r="M78" s="572" t="s">
        <v>368</v>
      </c>
      <c r="N78" s="572" t="s">
        <v>368</v>
      </c>
    </row>
    <row r="81" customFormat="false" ht="12.75" hidden="false" customHeight="true" outlineLevel="0" collapsed="false">
      <c r="A81" s="249" t="s">
        <v>369</v>
      </c>
      <c r="B81" s="249"/>
      <c r="C81" s="249"/>
      <c r="D81" s="249"/>
      <c r="E81" s="249"/>
      <c r="F81" s="249"/>
      <c r="G81" s="249"/>
      <c r="H81" s="249"/>
    </row>
    <row r="82" customFormat="false" ht="12.75" hidden="false" customHeight="false" outlineLevel="0" collapsed="false">
      <c r="A82" s="437" t="s">
        <v>86</v>
      </c>
      <c r="B82" s="437" t="n">
        <v>2000</v>
      </c>
      <c r="C82" s="437" t="n">
        <v>2001</v>
      </c>
      <c r="D82" s="437" t="n">
        <v>2002</v>
      </c>
      <c r="E82" s="437" t="n">
        <v>2003</v>
      </c>
      <c r="F82" s="437" t="n">
        <v>2004</v>
      </c>
      <c r="G82" s="437" t="n">
        <v>2005</v>
      </c>
      <c r="H82" s="437" t="n">
        <v>2006</v>
      </c>
    </row>
    <row r="83" customFormat="false" ht="12.75" hidden="false" customHeight="false" outlineLevel="0" collapsed="false">
      <c r="A83" s="491" t="s">
        <v>370</v>
      </c>
      <c r="B83" s="556"/>
      <c r="C83" s="556"/>
      <c r="D83" s="556"/>
      <c r="E83" s="556"/>
      <c r="F83" s="556"/>
      <c r="G83" s="556"/>
      <c r="H83" s="557"/>
    </row>
    <row r="84" customFormat="false" ht="12.75" hidden="false" customHeight="false" outlineLevel="0" collapsed="false">
      <c r="A84" s="491" t="s">
        <v>371</v>
      </c>
      <c r="B84" s="558"/>
      <c r="C84" s="558"/>
      <c r="D84" s="558"/>
      <c r="E84" s="558"/>
      <c r="F84" s="558"/>
      <c r="G84" s="558"/>
      <c r="H84" s="559"/>
    </row>
    <row r="87" customFormat="false" ht="12.75" hidden="false" customHeight="false" outlineLevel="0" collapsed="false">
      <c r="A87" s="443"/>
      <c r="B87" s="486" t="n">
        <v>2000</v>
      </c>
      <c r="C87" s="486"/>
      <c r="D87" s="486" t="n">
        <v>2001</v>
      </c>
      <c r="E87" s="486"/>
      <c r="F87" s="486" t="n">
        <v>2002</v>
      </c>
      <c r="G87" s="486"/>
      <c r="H87" s="486" t="n">
        <v>2003</v>
      </c>
      <c r="I87" s="486"/>
      <c r="J87" s="486" t="n">
        <v>2004</v>
      </c>
      <c r="K87" s="486"/>
      <c r="L87" s="486" t="n">
        <v>2005</v>
      </c>
      <c r="M87" s="486"/>
      <c r="N87" s="486" t="n">
        <v>2006</v>
      </c>
      <c r="O87" s="486"/>
      <c r="P87" s="0" t="n">
        <v>2007</v>
      </c>
      <c r="R87" s="0" t="n">
        <v>2008</v>
      </c>
      <c r="T87" s="0" t="n">
        <v>2009</v>
      </c>
      <c r="V87" s="0" t="n">
        <v>2010</v>
      </c>
      <c r="X87" s="0" t="n">
        <v>2011</v>
      </c>
      <c r="Z87" s="0" t="n">
        <v>2012</v>
      </c>
    </row>
    <row r="88" customFormat="false" ht="12.75" hidden="false" customHeight="false" outlineLevel="0" collapsed="false">
      <c r="A88" s="560"/>
      <c r="B88" s="437" t="s">
        <v>148</v>
      </c>
      <c r="C88" s="437" t="s">
        <v>149</v>
      </c>
      <c r="D88" s="437" t="s">
        <v>148</v>
      </c>
      <c r="E88" s="437" t="s">
        <v>149</v>
      </c>
      <c r="F88" s="437" t="s">
        <v>148</v>
      </c>
      <c r="G88" s="437" t="s">
        <v>149</v>
      </c>
      <c r="H88" s="437" t="s">
        <v>148</v>
      </c>
      <c r="I88" s="437" t="s">
        <v>149</v>
      </c>
      <c r="J88" s="437" t="s">
        <v>148</v>
      </c>
      <c r="K88" s="437" t="s">
        <v>149</v>
      </c>
      <c r="L88" s="437" t="s">
        <v>148</v>
      </c>
      <c r="M88" s="437" t="s">
        <v>149</v>
      </c>
      <c r="N88" s="437" t="s">
        <v>148</v>
      </c>
      <c r="O88" s="437" t="s">
        <v>149</v>
      </c>
      <c r="P88" s="466" t="s">
        <v>148</v>
      </c>
      <c r="Q88" s="466" t="s">
        <v>149</v>
      </c>
      <c r="R88" s="466" t="s">
        <v>148</v>
      </c>
      <c r="S88" s="466" t="s">
        <v>149</v>
      </c>
      <c r="T88" s="466" t="s">
        <v>148</v>
      </c>
      <c r="U88" s="466" t="s">
        <v>149</v>
      </c>
      <c r="V88" s="466" t="s">
        <v>148</v>
      </c>
      <c r="W88" s="466" t="s">
        <v>211</v>
      </c>
      <c r="X88" s="466" t="s">
        <v>148</v>
      </c>
      <c r="Y88" s="466" t="s">
        <v>149</v>
      </c>
      <c r="Z88" s="466" t="s">
        <v>148</v>
      </c>
      <c r="AA88" s="466" t="s">
        <v>149</v>
      </c>
    </row>
    <row r="89" customFormat="false" ht="38.25" hidden="false" customHeight="false" outlineLevel="0" collapsed="false">
      <c r="A89" s="491" t="s">
        <v>372</v>
      </c>
      <c r="B89" s="508" t="s">
        <v>23</v>
      </c>
      <c r="C89" s="507"/>
      <c r="D89" s="507"/>
      <c r="E89" s="507" t="s">
        <v>23</v>
      </c>
      <c r="F89" s="507" t="s">
        <v>23</v>
      </c>
      <c r="G89" s="507"/>
      <c r="H89" s="507" t="s">
        <v>23</v>
      </c>
      <c r="I89" s="507"/>
      <c r="J89" s="507" t="s">
        <v>23</v>
      </c>
      <c r="K89" s="507"/>
      <c r="L89" s="507" t="s">
        <v>23</v>
      </c>
      <c r="M89" s="507"/>
      <c r="N89" s="507"/>
      <c r="O89" s="507" t="s">
        <v>151</v>
      </c>
      <c r="Q89" s="0" t="s">
        <v>23</v>
      </c>
      <c r="R89" s="0" t="s">
        <v>23</v>
      </c>
      <c r="T89" s="0" t="s">
        <v>23</v>
      </c>
      <c r="V89" s="0" t="s">
        <v>23</v>
      </c>
      <c r="X89" s="0" t="s">
        <v>23</v>
      </c>
      <c r="Z89" s="0" t="s">
        <v>23</v>
      </c>
    </row>
    <row r="90" customFormat="false" ht="51" hidden="false" customHeight="false" outlineLevel="0" collapsed="false">
      <c r="A90" s="491" t="s">
        <v>373</v>
      </c>
      <c r="B90" s="508" t="s">
        <v>23</v>
      </c>
      <c r="C90" s="507"/>
      <c r="D90" s="507"/>
      <c r="E90" s="507" t="s">
        <v>23</v>
      </c>
      <c r="F90" s="507" t="s">
        <v>23</v>
      </c>
      <c r="G90" s="507"/>
      <c r="H90" s="507" t="s">
        <v>23</v>
      </c>
      <c r="I90" s="507"/>
      <c r="J90" s="507" t="s">
        <v>23</v>
      </c>
      <c r="K90" s="507"/>
      <c r="L90" s="507" t="s">
        <v>23</v>
      </c>
      <c r="M90" s="507"/>
      <c r="N90" s="507"/>
      <c r="O90" s="507" t="s">
        <v>151</v>
      </c>
      <c r="Q90" s="0" t="s">
        <v>23</v>
      </c>
      <c r="R90" s="0" t="s">
        <v>23</v>
      </c>
      <c r="T90" s="0" t="s">
        <v>23</v>
      </c>
      <c r="V90" s="0" t="s">
        <v>23</v>
      </c>
      <c r="X90" s="0" t="s">
        <v>23</v>
      </c>
      <c r="Z90" s="0" t="s">
        <v>23</v>
      </c>
    </row>
  </sheetData>
  <mergeCells count="45">
    <mergeCell ref="B2:N2"/>
    <mergeCell ref="A8:D8"/>
    <mergeCell ref="E8:M8"/>
    <mergeCell ref="A9:D9"/>
    <mergeCell ref="E9:M9"/>
    <mergeCell ref="A10:D10"/>
    <mergeCell ref="E10:M10"/>
    <mergeCell ref="A11:D11"/>
    <mergeCell ref="E11:M11"/>
    <mergeCell ref="A12:D12"/>
    <mergeCell ref="E12:M12"/>
    <mergeCell ref="B19:B20"/>
    <mergeCell ref="C19:C20"/>
    <mergeCell ref="D19:D20"/>
    <mergeCell ref="E19:G19"/>
    <mergeCell ref="A42:N42"/>
    <mergeCell ref="A43:E43"/>
    <mergeCell ref="F43:N43"/>
    <mergeCell ref="A44:E44"/>
    <mergeCell ref="F44:N44"/>
    <mergeCell ref="A45:E45"/>
    <mergeCell ref="F45:N45"/>
    <mergeCell ref="A46:E46"/>
    <mergeCell ref="F46:N46"/>
    <mergeCell ref="A47:E47"/>
    <mergeCell ref="F47:N47"/>
    <mergeCell ref="A48:E48"/>
    <mergeCell ref="F48:N48"/>
    <mergeCell ref="A60:A61"/>
    <mergeCell ref="B60:C60"/>
    <mergeCell ref="D60:E60"/>
    <mergeCell ref="F60:G60"/>
    <mergeCell ref="H60:I60"/>
    <mergeCell ref="J60:K60"/>
    <mergeCell ref="L60:M60"/>
    <mergeCell ref="N60:O60"/>
    <mergeCell ref="A72:H72"/>
    <mergeCell ref="A81:H81"/>
    <mergeCell ref="B87:C87"/>
    <mergeCell ref="D87:E87"/>
    <mergeCell ref="F87:G87"/>
    <mergeCell ref="H87:I87"/>
    <mergeCell ref="J87:K87"/>
    <mergeCell ref="L87:M87"/>
    <mergeCell ref="N87:O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1" man="true" max="16383" min="0"/>
  </rowBreaks>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2:AA90"/>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E8" activeCellId="0" sqref="E8:M8"/>
    </sheetView>
  </sheetViews>
  <sheetFormatPr defaultColWidth="11.0546875" defaultRowHeight="12.75" zeroHeight="false" outlineLevelRow="0" outlineLevelCol="0"/>
  <cols>
    <col collapsed="false" customWidth="true" hidden="false" outlineLevel="0" max="1" min="1" style="0" width="40.13"/>
    <col collapsed="false" customWidth="true" hidden="false" outlineLevel="0" max="4" min="2" style="0" width="9.85"/>
    <col collapsed="false" customWidth="true" hidden="false" outlineLevel="0" max="5" min="5" style="0" width="8.56"/>
    <col collapsed="false" customWidth="true" hidden="false" outlineLevel="0" max="7" min="6" style="0" width="7.56"/>
    <col collapsed="false" customWidth="true" hidden="false" outlineLevel="0" max="9" min="8" style="0" width="9.14"/>
    <col collapsed="false" customWidth="true" hidden="false" outlineLevel="0" max="10" min="10" style="0" width="7.14"/>
    <col collapsed="false" customWidth="true" hidden="false" outlineLevel="0" max="11" min="11" style="0" width="9.14"/>
    <col collapsed="false" customWidth="true" hidden="false" outlineLevel="0" max="12" min="12" style="0" width="5.71"/>
    <col collapsed="false" customWidth="true" hidden="false" outlineLevel="0" max="13" min="13" style="0" width="9.14"/>
    <col collapsed="false" customWidth="true" hidden="false" outlineLevel="0" max="14" min="14" style="0" width="5.71"/>
    <col collapsed="false" customWidth="true" hidden="false" outlineLevel="0" max="15" min="15" style="0" width="9.14"/>
    <col collapsed="false" customWidth="true" hidden="false" outlineLevel="0" max="18" min="16" style="0" width="5.85"/>
    <col collapsed="false" customWidth="true" hidden="false" outlineLevel="0" max="19" min="19" style="0" width="7.14"/>
    <col collapsed="false" customWidth="true" hidden="false" outlineLevel="0" max="20" min="20" style="0" width="5.85"/>
    <col collapsed="false" customWidth="true" hidden="false" outlineLevel="0" max="21" min="21" style="0" width="7.7"/>
    <col collapsed="false" customWidth="true" hidden="false" outlineLevel="0" max="22" min="22" style="0" width="5.85"/>
    <col collapsed="false" customWidth="true" hidden="false" outlineLevel="0" max="23" min="23" style="0" width="7.85"/>
    <col collapsed="false" customWidth="true" hidden="false" outlineLevel="0" max="24" min="24" style="0" width="5.85"/>
    <col collapsed="false" customWidth="true" hidden="false" outlineLevel="0" max="25" min="25" style="0" width="7.99"/>
    <col collapsed="false" customWidth="true" hidden="false" outlineLevel="0" max="26" min="26" style="0" width="5.85"/>
    <col collapsed="false" customWidth="true" hidden="false" outlineLevel="0" max="27" min="27" style="0" width="7.28"/>
    <col collapsed="false" customWidth="true" hidden="false" outlineLevel="0" max="70" min="28" style="0" width="5.85"/>
  </cols>
  <sheetData>
    <row r="2" customFormat="false" ht="15.75" hidden="false" customHeight="false" outlineLevel="0" collapsed="false">
      <c r="B2" s="428" t="s">
        <v>327</v>
      </c>
      <c r="C2" s="428"/>
      <c r="D2" s="428"/>
      <c r="E2" s="428"/>
      <c r="F2" s="428"/>
      <c r="G2" s="428"/>
      <c r="H2" s="428"/>
      <c r="I2" s="428"/>
      <c r="J2" s="428"/>
      <c r="K2" s="428"/>
      <c r="L2" s="428"/>
      <c r="M2" s="428"/>
      <c r="N2" s="428"/>
    </row>
    <row r="3" customFormat="false" ht="12.75" hidden="false" customHeight="false" outlineLevel="0" collapsed="false">
      <c r="B3" s="429"/>
    </row>
    <row r="8" customFormat="false" ht="14.25" hidden="false" customHeight="false" outlineLevel="0" collapsed="false">
      <c r="A8" s="430" t="s">
        <v>328</v>
      </c>
      <c r="B8" s="430"/>
      <c r="C8" s="430"/>
      <c r="D8" s="430"/>
      <c r="E8" s="431" t="s">
        <v>405</v>
      </c>
      <c r="F8" s="431"/>
      <c r="G8" s="431"/>
      <c r="H8" s="431"/>
      <c r="I8" s="431"/>
      <c r="J8" s="431"/>
      <c r="K8" s="431"/>
      <c r="L8" s="431"/>
      <c r="M8" s="431"/>
    </row>
    <row r="9" customFormat="false" ht="14.25" hidden="false" customHeight="false" outlineLevel="0" collapsed="false">
      <c r="A9" s="432" t="s">
        <v>330</v>
      </c>
      <c r="B9" s="432"/>
      <c r="C9" s="432"/>
      <c r="D9" s="432"/>
      <c r="E9" s="433" t="s">
        <v>406</v>
      </c>
      <c r="F9" s="433"/>
      <c r="G9" s="433"/>
      <c r="H9" s="433"/>
      <c r="I9" s="433"/>
      <c r="J9" s="433"/>
      <c r="K9" s="433"/>
      <c r="L9" s="433"/>
      <c r="M9" s="433"/>
    </row>
    <row r="10" customFormat="false" ht="14.25" hidden="false" customHeight="true" outlineLevel="0" collapsed="false">
      <c r="A10" s="432" t="s">
        <v>332</v>
      </c>
      <c r="B10" s="432"/>
      <c r="C10" s="432"/>
      <c r="D10" s="432"/>
      <c r="E10" s="433" t="s">
        <v>333</v>
      </c>
      <c r="F10" s="433"/>
      <c r="G10" s="433"/>
      <c r="H10" s="433"/>
      <c r="I10" s="433"/>
      <c r="J10" s="433"/>
      <c r="K10" s="433"/>
      <c r="L10" s="433"/>
      <c r="M10" s="433"/>
    </row>
    <row r="11" customFormat="false" ht="14.25" hidden="false" customHeight="true" outlineLevel="0" collapsed="false">
      <c r="A11" s="432" t="s">
        <v>334</v>
      </c>
      <c r="B11" s="432"/>
      <c r="C11" s="432"/>
      <c r="D11" s="432"/>
      <c r="E11" s="433" t="s">
        <v>335</v>
      </c>
      <c r="F11" s="433"/>
      <c r="G11" s="433"/>
      <c r="H11" s="433"/>
      <c r="I11" s="433"/>
      <c r="J11" s="433"/>
      <c r="K11" s="433"/>
      <c r="L11" s="433"/>
      <c r="M11" s="433"/>
    </row>
    <row r="12" customFormat="false" ht="14.25" hidden="false" customHeight="true" outlineLevel="0" collapsed="false">
      <c r="A12" s="434" t="s">
        <v>336</v>
      </c>
      <c r="B12" s="434"/>
      <c r="C12" s="434"/>
      <c r="D12" s="434"/>
      <c r="E12" s="435" t="s">
        <v>337</v>
      </c>
      <c r="F12" s="435"/>
      <c r="G12" s="435"/>
      <c r="H12" s="435"/>
      <c r="I12" s="435"/>
      <c r="J12" s="435"/>
      <c r="K12" s="435"/>
      <c r="L12" s="435"/>
      <c r="M12" s="435"/>
    </row>
    <row r="14" customFormat="false" ht="12.75" hidden="false" customHeight="false" outlineLevel="0" collapsed="false">
      <c r="A14" s="436" t="s">
        <v>195</v>
      </c>
    </row>
    <row r="16" customFormat="false" ht="12.75" hidden="false" customHeight="false" outlineLevel="0" collapsed="false">
      <c r="B16" s="437" t="s">
        <v>196</v>
      </c>
      <c r="C16" s="437" t="s">
        <v>197</v>
      </c>
      <c r="D16" s="437" t="s">
        <v>198</v>
      </c>
      <c r="E16" s="437" t="s">
        <v>199</v>
      </c>
      <c r="F16" s="437" t="s">
        <v>200</v>
      </c>
    </row>
    <row r="17" customFormat="false" ht="12.75" hidden="false" customHeight="false" outlineLevel="0" collapsed="false">
      <c r="A17" s="438" t="s">
        <v>201</v>
      </c>
      <c r="B17" s="439"/>
      <c r="C17" s="439" t="s">
        <v>338</v>
      </c>
      <c r="D17" s="439"/>
      <c r="E17" s="439"/>
      <c r="F17" s="440"/>
    </row>
    <row r="19" customFormat="false" ht="12.75" hidden="false" customHeight="false" outlineLevel="0" collapsed="false">
      <c r="B19" s="441" t="s">
        <v>211</v>
      </c>
      <c r="C19" s="441" t="s">
        <v>148</v>
      </c>
      <c r="D19" s="441" t="s">
        <v>52</v>
      </c>
      <c r="E19" s="437" t="s">
        <v>218</v>
      </c>
      <c r="F19" s="437"/>
      <c r="G19" s="437"/>
    </row>
    <row r="20" customFormat="false" ht="12.75" hidden="false" customHeight="false" outlineLevel="0" collapsed="false">
      <c r="B20" s="441"/>
      <c r="C20" s="441"/>
      <c r="D20" s="441"/>
      <c r="E20" s="437" t="n">
        <v>1</v>
      </c>
      <c r="F20" s="437" t="n">
        <v>2</v>
      </c>
      <c r="G20" s="437" t="n">
        <v>3</v>
      </c>
    </row>
    <row r="21" customFormat="false" ht="12.75" hidden="false" customHeight="false" outlineLevel="0" collapsed="false">
      <c r="A21" s="438" t="s">
        <v>219</v>
      </c>
      <c r="B21" s="439"/>
      <c r="C21" s="439"/>
      <c r="D21" s="439"/>
      <c r="E21" s="439" t="s">
        <v>338</v>
      </c>
      <c r="F21" s="439"/>
      <c r="G21" s="440"/>
    </row>
    <row r="23" customFormat="false" ht="12.75" hidden="false" customHeight="false" outlineLevel="0" collapsed="false">
      <c r="B23" s="437" t="s">
        <v>202</v>
      </c>
      <c r="C23" s="437" t="s">
        <v>203</v>
      </c>
      <c r="D23" s="437" t="s">
        <v>204</v>
      </c>
      <c r="E23" s="437" t="s">
        <v>52</v>
      </c>
    </row>
    <row r="24" customFormat="false" ht="12.75" hidden="false" customHeight="false" outlineLevel="0" collapsed="false">
      <c r="A24" s="438" t="s">
        <v>206</v>
      </c>
      <c r="B24" s="442"/>
      <c r="C24" s="442"/>
      <c r="D24" s="442" t="s">
        <v>338</v>
      </c>
      <c r="E24" s="442"/>
    </row>
    <row r="26" customFormat="false" ht="28.5" hidden="false" customHeight="true" outlineLevel="0" collapsed="false">
      <c r="A26" s="443"/>
      <c r="B26" s="444" t="s">
        <v>208</v>
      </c>
      <c r="C26" s="445" t="s">
        <v>209</v>
      </c>
    </row>
    <row r="27" customFormat="false" ht="12.75" hidden="false" customHeight="false" outlineLevel="0" collapsed="false">
      <c r="A27" s="446" t="s">
        <v>339</v>
      </c>
      <c r="B27" s="563" t="n">
        <v>0.977</v>
      </c>
      <c r="C27" s="564" t="n">
        <v>0.023</v>
      </c>
    </row>
    <row r="29" customFormat="false" ht="12.75" hidden="false" customHeight="false" outlineLevel="0" collapsed="false">
      <c r="A29" s="443"/>
      <c r="B29" s="449" t="s">
        <v>211</v>
      </c>
      <c r="C29" s="450" t="s">
        <v>148</v>
      </c>
    </row>
    <row r="30" customFormat="false" ht="12.75" hidden="false" customHeight="false" outlineLevel="0" collapsed="false">
      <c r="A30" s="451" t="s">
        <v>212</v>
      </c>
      <c r="B30" s="452"/>
      <c r="C30" s="453" t="s">
        <v>338</v>
      </c>
    </row>
    <row r="32" customFormat="false" ht="12.75" hidden="false" customHeight="false" outlineLevel="0" collapsed="false">
      <c r="A32" s="454" t="s">
        <v>217</v>
      </c>
      <c r="B32" s="455" t="s">
        <v>54</v>
      </c>
    </row>
    <row r="34" customFormat="false" ht="12.75" hidden="false" customHeight="false" outlineLevel="0" collapsed="false">
      <c r="A34" s="443"/>
      <c r="B34" s="441" t="s">
        <v>211</v>
      </c>
      <c r="C34" s="441" t="s">
        <v>148</v>
      </c>
      <c r="D34" s="441" t="s">
        <v>52</v>
      </c>
      <c r="E34" s="441" t="s">
        <v>220</v>
      </c>
    </row>
    <row r="35" customFormat="false" ht="25.5" hidden="false" customHeight="false" outlineLevel="0" collapsed="false">
      <c r="A35" s="456" t="s">
        <v>222</v>
      </c>
      <c r="B35" s="457" t="s">
        <v>23</v>
      </c>
      <c r="C35" s="457"/>
      <c r="D35" s="457"/>
      <c r="E35" s="457"/>
    </row>
    <row r="37" customFormat="false" ht="12.75" hidden="false" customHeight="false" outlineLevel="0" collapsed="false">
      <c r="A37" s="458" t="s">
        <v>207</v>
      </c>
      <c r="B37" s="459" t="n">
        <v>10</v>
      </c>
    </row>
    <row r="39" customFormat="false" ht="12.75" hidden="false" customHeight="false" outlineLevel="0" collapsed="false">
      <c r="A39" s="443"/>
      <c r="B39" s="460" t="s">
        <v>211</v>
      </c>
      <c r="C39" s="460" t="s">
        <v>148</v>
      </c>
    </row>
    <row r="40" customFormat="false" ht="12.75" hidden="false" customHeight="false" outlineLevel="0" collapsed="false">
      <c r="A40" s="461" t="s">
        <v>223</v>
      </c>
      <c r="B40" s="442"/>
      <c r="C40" s="442" t="s">
        <v>338</v>
      </c>
    </row>
    <row r="42" customFormat="false" ht="12.75" hidden="false" customHeight="true" outlineLevel="0" collapsed="false">
      <c r="A42" s="462" t="s">
        <v>224</v>
      </c>
      <c r="B42" s="462"/>
      <c r="C42" s="462"/>
      <c r="D42" s="462"/>
      <c r="E42" s="462"/>
      <c r="F42" s="462"/>
      <c r="G42" s="462"/>
      <c r="H42" s="462"/>
      <c r="I42" s="462"/>
      <c r="J42" s="462"/>
      <c r="K42" s="462"/>
      <c r="L42" s="462"/>
      <c r="M42" s="462"/>
      <c r="N42" s="462"/>
    </row>
    <row r="43" customFormat="false" ht="12.75" hidden="false" customHeight="true" outlineLevel="0" collapsed="false">
      <c r="A43" s="463" t="s">
        <v>343</v>
      </c>
      <c r="B43" s="463"/>
      <c r="C43" s="463"/>
      <c r="D43" s="463"/>
      <c r="E43" s="463"/>
      <c r="F43" s="464" t="s">
        <v>226</v>
      </c>
      <c r="G43" s="464"/>
      <c r="H43" s="464"/>
      <c r="I43" s="464"/>
      <c r="J43" s="464"/>
      <c r="K43" s="464"/>
      <c r="L43" s="464"/>
      <c r="M43" s="464"/>
      <c r="N43" s="464"/>
    </row>
    <row r="44" customFormat="false" ht="12.75" hidden="false" customHeight="true" outlineLevel="0" collapsed="false">
      <c r="A44" s="463" t="s">
        <v>344</v>
      </c>
      <c r="B44" s="463"/>
      <c r="C44" s="463"/>
      <c r="D44" s="463"/>
      <c r="E44" s="463"/>
      <c r="F44" s="464" t="s">
        <v>228</v>
      </c>
      <c r="G44" s="464"/>
      <c r="H44" s="464"/>
      <c r="I44" s="464"/>
      <c r="J44" s="464"/>
      <c r="K44" s="464"/>
      <c r="L44" s="464"/>
      <c r="M44" s="464"/>
      <c r="N44" s="464"/>
    </row>
    <row r="45" customFormat="false" ht="12.75" hidden="false" customHeight="true" outlineLevel="0" collapsed="false">
      <c r="A45" s="463" t="s">
        <v>270</v>
      </c>
      <c r="B45" s="463"/>
      <c r="C45" s="463"/>
      <c r="D45" s="463"/>
      <c r="E45" s="463"/>
      <c r="F45" s="464" t="s">
        <v>230</v>
      </c>
      <c r="G45" s="464"/>
      <c r="H45" s="464"/>
      <c r="I45" s="464"/>
      <c r="J45" s="464"/>
      <c r="K45" s="464"/>
      <c r="L45" s="464"/>
      <c r="M45" s="464"/>
      <c r="N45" s="464"/>
    </row>
    <row r="46" customFormat="false" ht="12.75" hidden="false" customHeight="false" outlineLevel="0" collapsed="false">
      <c r="A46" s="463" t="s">
        <v>271</v>
      </c>
      <c r="B46" s="463"/>
      <c r="C46" s="463"/>
      <c r="D46" s="463"/>
      <c r="E46" s="463"/>
      <c r="F46" s="464" t="s">
        <v>232</v>
      </c>
      <c r="G46" s="464"/>
      <c r="H46" s="464"/>
      <c r="I46" s="464"/>
      <c r="J46" s="464"/>
      <c r="K46" s="464"/>
      <c r="L46" s="464"/>
      <c r="M46" s="464"/>
      <c r="N46" s="464"/>
    </row>
    <row r="47" customFormat="false" ht="12.75" hidden="false" customHeight="false" outlineLevel="0" collapsed="false">
      <c r="A47" s="463" t="s">
        <v>233</v>
      </c>
      <c r="B47" s="463"/>
      <c r="C47" s="463"/>
      <c r="D47" s="463"/>
      <c r="E47" s="463"/>
      <c r="F47" s="464" t="s">
        <v>234</v>
      </c>
      <c r="G47" s="464"/>
      <c r="H47" s="464"/>
      <c r="I47" s="464"/>
      <c r="J47" s="464"/>
      <c r="K47" s="464"/>
      <c r="L47" s="464"/>
      <c r="M47" s="464"/>
      <c r="N47" s="464"/>
    </row>
    <row r="48" customFormat="false" ht="12.75" hidden="false" customHeight="false" outlineLevel="0" collapsed="false">
      <c r="A48" s="463" t="s">
        <v>235</v>
      </c>
      <c r="B48" s="463"/>
      <c r="C48" s="463"/>
      <c r="D48" s="463"/>
      <c r="E48" s="463"/>
      <c r="F48" s="465" t="s">
        <v>236</v>
      </c>
      <c r="G48" s="465"/>
      <c r="H48" s="465"/>
      <c r="I48" s="465"/>
      <c r="J48" s="465"/>
      <c r="K48" s="465"/>
      <c r="L48" s="465"/>
      <c r="M48" s="465"/>
      <c r="N48" s="465"/>
    </row>
    <row r="52" customFormat="false" ht="12.75" hidden="false" customHeight="false" outlineLevel="0" collapsed="false">
      <c r="A52" s="436" t="s">
        <v>67</v>
      </c>
    </row>
    <row r="53" customFormat="false" ht="12.75" hidden="false" customHeight="false" outlineLevel="0" collapsed="false">
      <c r="A53" s="437" t="s">
        <v>86</v>
      </c>
      <c r="B53" s="437" t="n">
        <v>2000</v>
      </c>
      <c r="C53" s="437" t="n">
        <v>2001</v>
      </c>
      <c r="D53" s="437" t="n">
        <v>2002</v>
      </c>
      <c r="E53" s="437" t="n">
        <v>2003</v>
      </c>
      <c r="F53" s="437" t="n">
        <v>2004</v>
      </c>
      <c r="G53" s="437" t="n">
        <v>2005</v>
      </c>
      <c r="H53" s="437" t="n">
        <v>2006</v>
      </c>
      <c r="I53" s="466" t="n">
        <v>2007</v>
      </c>
      <c r="J53" s="466" t="n">
        <v>2008</v>
      </c>
      <c r="K53" s="466" t="n">
        <v>2009</v>
      </c>
      <c r="L53" s="466" t="n">
        <v>2010</v>
      </c>
      <c r="M53" s="466" t="n">
        <v>2011</v>
      </c>
      <c r="N53" s="466" t="n">
        <v>2012</v>
      </c>
    </row>
    <row r="54" customFormat="false" ht="25.5" hidden="false" customHeight="false" outlineLevel="0" collapsed="false">
      <c r="A54" s="467" t="s">
        <v>238</v>
      </c>
      <c r="B54" s="468" t="n">
        <v>5</v>
      </c>
      <c r="C54" s="469" t="n">
        <v>5</v>
      </c>
      <c r="D54" s="469" t="n">
        <v>5</v>
      </c>
      <c r="E54" s="469" t="n">
        <v>6</v>
      </c>
      <c r="F54" s="469" t="n">
        <v>6</v>
      </c>
      <c r="G54" s="469" t="n">
        <v>6</v>
      </c>
      <c r="H54" s="470" t="n">
        <v>6</v>
      </c>
      <c r="I54" s="471" t="n">
        <v>6</v>
      </c>
      <c r="J54" s="472" t="n">
        <v>7</v>
      </c>
      <c r="K54" s="472" t="n">
        <v>7</v>
      </c>
      <c r="L54" s="472" t="n">
        <v>8</v>
      </c>
      <c r="M54" s="472" t="n">
        <v>8</v>
      </c>
      <c r="N54" s="472" t="n">
        <v>9</v>
      </c>
    </row>
    <row r="55" customFormat="false" ht="25.5" hidden="false" customHeight="false" outlineLevel="0" collapsed="false">
      <c r="A55" s="467" t="s">
        <v>239</v>
      </c>
      <c r="B55" s="473" t="n">
        <v>4</v>
      </c>
      <c r="C55" s="474" t="n">
        <v>4</v>
      </c>
      <c r="D55" s="474" t="n">
        <v>5</v>
      </c>
      <c r="E55" s="474" t="n">
        <v>6</v>
      </c>
      <c r="F55" s="474" t="n">
        <v>6</v>
      </c>
      <c r="G55" s="474" t="n">
        <v>6</v>
      </c>
      <c r="H55" s="475" t="n">
        <v>6</v>
      </c>
      <c r="I55" s="471" t="n">
        <v>7</v>
      </c>
      <c r="J55" s="472" t="n">
        <v>7</v>
      </c>
      <c r="K55" s="472" t="n">
        <v>7</v>
      </c>
      <c r="L55" s="472" t="n">
        <v>7</v>
      </c>
      <c r="M55" s="472" t="n">
        <v>7</v>
      </c>
      <c r="N55" s="472" t="n">
        <v>6</v>
      </c>
    </row>
    <row r="56" customFormat="false" ht="12.75" hidden="false" customHeight="false" outlineLevel="0" collapsed="false">
      <c r="A56" s="467" t="s">
        <v>240</v>
      </c>
      <c r="B56" s="476" t="n">
        <v>9</v>
      </c>
      <c r="C56" s="476" t="n">
        <v>9</v>
      </c>
      <c r="D56" s="476" t="n">
        <v>10</v>
      </c>
      <c r="E56" s="476" t="n">
        <v>12</v>
      </c>
      <c r="F56" s="476" t="n">
        <v>12</v>
      </c>
      <c r="G56" s="476" t="n">
        <v>12</v>
      </c>
      <c r="H56" s="477" t="n">
        <v>12</v>
      </c>
      <c r="I56" s="574" t="n">
        <v>13</v>
      </c>
      <c r="J56" s="574" t="n">
        <v>14</v>
      </c>
      <c r="K56" s="574" t="n">
        <v>14</v>
      </c>
      <c r="L56" s="574" t="n">
        <v>15</v>
      </c>
      <c r="M56" s="574" t="n">
        <v>15</v>
      </c>
      <c r="N56" s="574" t="n">
        <v>15</v>
      </c>
    </row>
    <row r="57" customFormat="false" ht="25.5" hidden="false" customHeight="false" outlineLevel="0" collapsed="false">
      <c r="A57" s="467" t="s">
        <v>241</v>
      </c>
      <c r="B57" s="478" t="n">
        <f aca="false">B54/B56</f>
        <v>0.555555555555556</v>
      </c>
      <c r="C57" s="478" t="n">
        <f aca="false">C54/C56</f>
        <v>0.555555555555556</v>
      </c>
      <c r="D57" s="478" t="n">
        <f aca="false">D54/D56</f>
        <v>0.5</v>
      </c>
      <c r="E57" s="478" t="n">
        <f aca="false">E54/E56</f>
        <v>0.5</v>
      </c>
      <c r="F57" s="478" t="n">
        <f aca="false">F54/F56</f>
        <v>0.5</v>
      </c>
      <c r="G57" s="478" t="n">
        <f aca="false">G54/G56</f>
        <v>0.5</v>
      </c>
      <c r="H57" s="479" t="n">
        <f aca="false">H54/H56</f>
        <v>0.5</v>
      </c>
      <c r="J57" s="549" t="n">
        <v>0.5</v>
      </c>
      <c r="K57" s="549" t="n">
        <v>0.5</v>
      </c>
    </row>
    <row r="58" customFormat="false" ht="25.5" hidden="false" customHeight="false" outlineLevel="0" collapsed="false">
      <c r="A58" s="467" t="s">
        <v>242</v>
      </c>
      <c r="B58" s="482" t="n">
        <v>1</v>
      </c>
      <c r="C58" s="483" t="n">
        <v>2</v>
      </c>
      <c r="D58" s="483" t="n">
        <v>2</v>
      </c>
      <c r="E58" s="483" t="n">
        <v>0</v>
      </c>
      <c r="F58" s="483" t="n">
        <v>0</v>
      </c>
      <c r="G58" s="483" t="n">
        <v>0</v>
      </c>
      <c r="H58" s="484" t="n">
        <v>1</v>
      </c>
      <c r="I58" s="471" t="n">
        <v>1</v>
      </c>
      <c r="J58" s="472" t="n">
        <v>0</v>
      </c>
      <c r="K58" s="472" t="n">
        <v>1</v>
      </c>
      <c r="L58" s="472" t="n">
        <v>0</v>
      </c>
      <c r="M58" s="472" t="n">
        <v>1</v>
      </c>
      <c r="N58" s="472" t="n">
        <v>1</v>
      </c>
    </row>
    <row r="59" customFormat="false" ht="12.75" hidden="false" customHeight="false" outlineLevel="0" collapsed="false">
      <c r="A59" s="0" t="s">
        <v>66</v>
      </c>
    </row>
    <row r="60" customFormat="false" ht="12.75" hidden="false" customHeight="true" outlineLevel="0" collapsed="false">
      <c r="A60" s="485" t="s">
        <v>75</v>
      </c>
      <c r="B60" s="486" t="n">
        <v>2000</v>
      </c>
      <c r="C60" s="486"/>
      <c r="D60" s="486" t="n">
        <v>2001</v>
      </c>
      <c r="E60" s="486"/>
      <c r="F60" s="486" t="n">
        <v>2002</v>
      </c>
      <c r="G60" s="486"/>
      <c r="H60" s="486" t="n">
        <v>2003</v>
      </c>
      <c r="I60" s="486"/>
      <c r="J60" s="486" t="n">
        <v>2004</v>
      </c>
      <c r="K60" s="486"/>
      <c r="L60" s="486" t="n">
        <v>2005</v>
      </c>
      <c r="M60" s="486"/>
      <c r="N60" s="486" t="n">
        <v>2006</v>
      </c>
      <c r="O60" s="486"/>
      <c r="P60" s="0" t="n">
        <v>2007</v>
      </c>
      <c r="R60" s="0" t="n">
        <v>2008</v>
      </c>
      <c r="T60" s="0" t="n">
        <v>2009</v>
      </c>
      <c r="V60" s="0" t="n">
        <v>2010</v>
      </c>
      <c r="X60" s="0" t="n">
        <v>2011</v>
      </c>
      <c r="Z60" s="0" t="n">
        <v>2012</v>
      </c>
    </row>
    <row r="61" customFormat="false" ht="12.75" hidden="false" customHeight="false" outlineLevel="0" collapsed="false">
      <c r="A61" s="485"/>
      <c r="B61" s="437" t="s">
        <v>98</v>
      </c>
      <c r="C61" s="437" t="s">
        <v>88</v>
      </c>
      <c r="D61" s="437" t="s">
        <v>98</v>
      </c>
      <c r="E61" s="437" t="s">
        <v>88</v>
      </c>
      <c r="F61" s="437" t="s">
        <v>98</v>
      </c>
      <c r="G61" s="437" t="s">
        <v>88</v>
      </c>
      <c r="H61" s="437" t="s">
        <v>98</v>
      </c>
      <c r="I61" s="437" t="s">
        <v>88</v>
      </c>
      <c r="J61" s="437" t="s">
        <v>98</v>
      </c>
      <c r="K61" s="437" t="s">
        <v>88</v>
      </c>
      <c r="L61" s="437" t="s">
        <v>98</v>
      </c>
      <c r="M61" s="437" t="s">
        <v>88</v>
      </c>
      <c r="N61" s="437" t="s">
        <v>98</v>
      </c>
      <c r="O61" s="437" t="s">
        <v>88</v>
      </c>
      <c r="P61" s="466" t="s">
        <v>98</v>
      </c>
      <c r="Q61" s="466" t="s">
        <v>88</v>
      </c>
      <c r="R61" s="466" t="s">
        <v>98</v>
      </c>
      <c r="S61" s="466" t="s">
        <v>88</v>
      </c>
      <c r="T61" s="466" t="s">
        <v>98</v>
      </c>
      <c r="U61" s="466" t="s">
        <v>88</v>
      </c>
      <c r="V61" s="466" t="s">
        <v>98</v>
      </c>
      <c r="W61" s="466" t="s">
        <v>88</v>
      </c>
      <c r="X61" s="466" t="s">
        <v>98</v>
      </c>
      <c r="Y61" s="466" t="s">
        <v>88</v>
      </c>
      <c r="Z61" s="466" t="s">
        <v>98</v>
      </c>
      <c r="AA61" s="466" t="s">
        <v>88</v>
      </c>
    </row>
    <row r="62" customFormat="false" ht="12.75" hidden="false" customHeight="false" outlineLevel="0" collapsed="false">
      <c r="A62" s="491" t="s">
        <v>76</v>
      </c>
      <c r="B62" s="492"/>
      <c r="C62" s="493" t="n">
        <f aca="false">B62/(B$70)*100</f>
        <v>0</v>
      </c>
      <c r="D62" s="494"/>
      <c r="E62" s="493" t="n">
        <f aca="false">D62/(D$70)*100</f>
        <v>0</v>
      </c>
      <c r="F62" s="494"/>
      <c r="G62" s="493" t="n">
        <f aca="false">F62/(F$70)*100</f>
        <v>0</v>
      </c>
      <c r="H62" s="494"/>
      <c r="I62" s="493" t="n">
        <f aca="false">H62/(H$70)*100</f>
        <v>0</v>
      </c>
      <c r="J62" s="494"/>
      <c r="K62" s="493" t="n">
        <f aca="false">J62/(J$70)*100</f>
        <v>0</v>
      </c>
      <c r="L62" s="494"/>
      <c r="M62" s="493" t="n">
        <f aca="false">L62/(L$70)*100</f>
        <v>0</v>
      </c>
      <c r="N62" s="494"/>
      <c r="O62" s="495" t="n">
        <f aca="false">N62/(N$70)*100</f>
        <v>0</v>
      </c>
      <c r="P62" s="565" t="n">
        <v>0</v>
      </c>
      <c r="Q62" s="566" t="n">
        <v>0</v>
      </c>
      <c r="R62" s="565" t="n">
        <v>0</v>
      </c>
      <c r="S62" s="566" t="n">
        <v>0</v>
      </c>
      <c r="T62" s="565" t="n">
        <v>0</v>
      </c>
      <c r="U62" s="566" t="n">
        <v>0</v>
      </c>
      <c r="V62" s="565" t="n">
        <v>0</v>
      </c>
      <c r="W62" s="566" t="n">
        <v>0</v>
      </c>
      <c r="X62" s="565" t="n">
        <v>0</v>
      </c>
      <c r="Y62" s="565" t="s">
        <v>88</v>
      </c>
      <c r="Z62" s="565" t="n">
        <v>0</v>
      </c>
      <c r="AA62" s="566" t="n">
        <v>0</v>
      </c>
    </row>
    <row r="63" customFormat="false" ht="12.75" hidden="false" customHeight="false" outlineLevel="0" collapsed="false">
      <c r="A63" s="491" t="s">
        <v>77</v>
      </c>
      <c r="B63" s="501" t="n">
        <v>4</v>
      </c>
      <c r="C63" s="502" t="n">
        <f aca="false">B63/(B$70)*100</f>
        <v>80</v>
      </c>
      <c r="D63" s="503" t="n">
        <v>4</v>
      </c>
      <c r="E63" s="502" t="n">
        <f aca="false">D63/(D$70)*100</f>
        <v>80</v>
      </c>
      <c r="F63" s="503" t="n">
        <v>5</v>
      </c>
      <c r="G63" s="502" t="n">
        <f aca="false">F63/(F$70)*100</f>
        <v>100</v>
      </c>
      <c r="H63" s="503" t="n">
        <v>3</v>
      </c>
      <c r="I63" s="502" t="n">
        <f aca="false">H63/(H$70)*100</f>
        <v>50</v>
      </c>
      <c r="J63" s="503" t="n">
        <v>3</v>
      </c>
      <c r="K63" s="502" t="n">
        <f aca="false">J63/(J$70)*100</f>
        <v>50</v>
      </c>
      <c r="L63" s="503" t="n">
        <v>3</v>
      </c>
      <c r="M63" s="502" t="n">
        <f aca="false">L63/(L$70)*100</f>
        <v>50</v>
      </c>
      <c r="N63" s="503" t="n">
        <v>3</v>
      </c>
      <c r="O63" s="504" t="n">
        <f aca="false">N63/(N$70)*100</f>
        <v>50</v>
      </c>
      <c r="P63" s="565" t="n">
        <v>3</v>
      </c>
      <c r="Q63" s="566" t="n">
        <v>0.5</v>
      </c>
      <c r="R63" s="565" t="n">
        <v>3</v>
      </c>
      <c r="S63" s="565" t="s">
        <v>407</v>
      </c>
      <c r="T63" s="565" t="n">
        <v>2</v>
      </c>
      <c r="U63" s="565" t="s">
        <v>408</v>
      </c>
      <c r="V63" s="565" t="n">
        <v>2</v>
      </c>
      <c r="W63" s="566" t="n">
        <v>0.25</v>
      </c>
      <c r="X63" s="565" t="n">
        <v>2</v>
      </c>
      <c r="Y63" s="566" t="n">
        <v>0.25</v>
      </c>
      <c r="Z63" s="565" t="n">
        <v>2</v>
      </c>
      <c r="AA63" s="565" t="s">
        <v>409</v>
      </c>
    </row>
    <row r="64" customFormat="false" ht="12.75" hidden="false" customHeight="false" outlineLevel="0" collapsed="false">
      <c r="A64" s="491" t="s">
        <v>78</v>
      </c>
      <c r="B64" s="501" t="n">
        <v>0</v>
      </c>
      <c r="C64" s="502" t="n">
        <f aca="false">B64/(B$70)*100</f>
        <v>0</v>
      </c>
      <c r="D64" s="503" t="n">
        <v>0</v>
      </c>
      <c r="E64" s="502" t="n">
        <f aca="false">D64/(D$70)*100</f>
        <v>0</v>
      </c>
      <c r="F64" s="503" t="n">
        <v>0</v>
      </c>
      <c r="G64" s="502" t="n">
        <f aca="false">F64/(F$70)*100</f>
        <v>0</v>
      </c>
      <c r="H64" s="503" t="n">
        <v>2</v>
      </c>
      <c r="I64" s="502" t="n">
        <f aca="false">H64/(H$70)*100</f>
        <v>33.3333333333333</v>
      </c>
      <c r="J64" s="503" t="n">
        <v>2</v>
      </c>
      <c r="K64" s="502" t="n">
        <f aca="false">J64/(J$70)*100</f>
        <v>33.3333333333333</v>
      </c>
      <c r="L64" s="503" t="n">
        <v>2</v>
      </c>
      <c r="M64" s="502" t="n">
        <f aca="false">L64/(L$70)*100</f>
        <v>33.3333333333333</v>
      </c>
      <c r="N64" s="503" t="n">
        <v>2</v>
      </c>
      <c r="O64" s="504" t="n">
        <f aca="false">N64/(N$70)*100</f>
        <v>33.3333333333333</v>
      </c>
      <c r="P64" s="565" t="n">
        <v>3</v>
      </c>
      <c r="Q64" s="566" t="n">
        <v>0.5</v>
      </c>
      <c r="R64" s="565" t="n">
        <v>5</v>
      </c>
      <c r="S64" s="567" t="n">
        <v>0.7148</v>
      </c>
      <c r="T64" s="565" t="n">
        <v>5</v>
      </c>
      <c r="U64" s="567" t="n">
        <v>0.7148</v>
      </c>
      <c r="V64" s="565" t="n">
        <v>5</v>
      </c>
      <c r="W64" s="567" t="n">
        <v>0.625</v>
      </c>
      <c r="X64" s="565" t="n">
        <v>5</v>
      </c>
      <c r="Y64" s="567" t="n">
        <v>0.625</v>
      </c>
      <c r="Z64" s="565" t="n">
        <v>6</v>
      </c>
      <c r="AA64" s="565" t="s">
        <v>348</v>
      </c>
    </row>
    <row r="65" customFormat="false" ht="12.75" hidden="false" customHeight="false" outlineLevel="0" collapsed="false">
      <c r="A65" s="491" t="s">
        <v>243</v>
      </c>
      <c r="B65" s="501" t="n">
        <v>0</v>
      </c>
      <c r="C65" s="502" t="n">
        <f aca="false">B65/(B$70)*100</f>
        <v>0</v>
      </c>
      <c r="D65" s="503" t="n">
        <v>0</v>
      </c>
      <c r="E65" s="502" t="n">
        <f aca="false">D65/(D$70)*100</f>
        <v>0</v>
      </c>
      <c r="F65" s="503" t="n">
        <v>0</v>
      </c>
      <c r="G65" s="502" t="n">
        <f aca="false">F65/(F$70)*100</f>
        <v>0</v>
      </c>
      <c r="H65" s="503" t="n">
        <v>0</v>
      </c>
      <c r="I65" s="502" t="n">
        <f aca="false">H65/(H$70)*100</f>
        <v>0</v>
      </c>
      <c r="J65" s="503" t="n">
        <v>0</v>
      </c>
      <c r="K65" s="502" t="n">
        <f aca="false">J65/(J$70)*100</f>
        <v>0</v>
      </c>
      <c r="L65" s="503" t="n">
        <v>1</v>
      </c>
      <c r="M65" s="502" t="n">
        <f aca="false">L65/(L$70)*100</f>
        <v>16.6666666666667</v>
      </c>
      <c r="N65" s="503" t="n">
        <v>1</v>
      </c>
      <c r="O65" s="504" t="n">
        <f aca="false">N65/(N$70)*100</f>
        <v>16.6666666666667</v>
      </c>
      <c r="P65" s="565" t="n">
        <v>1</v>
      </c>
      <c r="Q65" s="565"/>
      <c r="R65" s="565" t="n">
        <v>3</v>
      </c>
      <c r="S65" s="565" t="s">
        <v>407</v>
      </c>
      <c r="T65" s="565" t="n">
        <v>4</v>
      </c>
      <c r="U65" s="565" t="s">
        <v>410</v>
      </c>
      <c r="V65" s="565" t="n">
        <v>5</v>
      </c>
      <c r="W65" s="567" t="n">
        <v>0.625</v>
      </c>
      <c r="X65" s="565" t="n">
        <v>5</v>
      </c>
      <c r="Y65" s="567" t="n">
        <v>0.625</v>
      </c>
      <c r="Z65" s="565" t="n">
        <v>6</v>
      </c>
      <c r="AA65" s="565" t="s">
        <v>348</v>
      </c>
    </row>
    <row r="66" customFormat="false" ht="12.75" hidden="false" customHeight="false" outlineLevel="0" collapsed="false">
      <c r="A66" s="491" t="s">
        <v>244</v>
      </c>
      <c r="B66" s="501" t="n">
        <v>0</v>
      </c>
      <c r="C66" s="502" t="n">
        <f aca="false">B66/(B$70)*100</f>
        <v>0</v>
      </c>
      <c r="D66" s="503" t="n">
        <v>0</v>
      </c>
      <c r="E66" s="502" t="n">
        <f aca="false">D66/(D$70)*100</f>
        <v>0</v>
      </c>
      <c r="F66" s="503" t="n">
        <v>0</v>
      </c>
      <c r="G66" s="502" t="n">
        <f aca="false">F66/(F$70)*100</f>
        <v>0</v>
      </c>
      <c r="H66" s="503" t="n">
        <v>0</v>
      </c>
      <c r="I66" s="502" t="n">
        <f aca="false">H66/(H$70)*100</f>
        <v>0</v>
      </c>
      <c r="J66" s="503" t="n">
        <v>0</v>
      </c>
      <c r="K66" s="502" t="n">
        <f aca="false">J66/(J$70)*100</f>
        <v>0</v>
      </c>
      <c r="L66" s="503" t="n">
        <v>0</v>
      </c>
      <c r="M66" s="502" t="n">
        <f aca="false">L66/(L$70)*100</f>
        <v>0</v>
      </c>
      <c r="N66" s="503" t="n">
        <v>0</v>
      </c>
      <c r="O66" s="504" t="n">
        <f aca="false">N66/(N$70)*100</f>
        <v>0</v>
      </c>
      <c r="P66" s="565" t="n">
        <v>0</v>
      </c>
      <c r="Q66" s="566" t="n">
        <v>0</v>
      </c>
      <c r="R66" s="565" t="n">
        <v>0</v>
      </c>
      <c r="S66" s="566" t="n">
        <v>0</v>
      </c>
      <c r="T66" s="565" t="n">
        <v>0</v>
      </c>
      <c r="U66" s="566" t="n">
        <v>0</v>
      </c>
      <c r="V66" s="565" t="n">
        <v>0</v>
      </c>
      <c r="W66" s="566" t="n">
        <v>0</v>
      </c>
      <c r="X66" s="565" t="n">
        <v>0</v>
      </c>
      <c r="Y66" s="566" t="n">
        <v>0</v>
      </c>
      <c r="Z66" s="565" t="n">
        <v>0</v>
      </c>
      <c r="AA66" s="566" t="n">
        <v>0</v>
      </c>
    </row>
    <row r="67" customFormat="false" ht="21" hidden="false" customHeight="true" outlineLevel="0" collapsed="false">
      <c r="A67" s="491" t="s">
        <v>80</v>
      </c>
      <c r="B67" s="501" t="n">
        <v>1</v>
      </c>
      <c r="C67" s="502" t="n">
        <f aca="false">B67/(B$70)*100</f>
        <v>20</v>
      </c>
      <c r="D67" s="503" t="n">
        <v>1</v>
      </c>
      <c r="E67" s="502" t="n">
        <f aca="false">D67/(D$70)*100</f>
        <v>20</v>
      </c>
      <c r="F67" s="503" t="n">
        <v>1</v>
      </c>
      <c r="G67" s="502" t="n">
        <f aca="false">F67/(F$70)*100</f>
        <v>20</v>
      </c>
      <c r="H67" s="503" t="n">
        <v>1</v>
      </c>
      <c r="I67" s="502" t="n">
        <f aca="false">H67/(H$70)*100</f>
        <v>16.6666666666667</v>
      </c>
      <c r="J67" s="503" t="n">
        <v>2</v>
      </c>
      <c r="K67" s="502" t="n">
        <f aca="false">J67/(J$70)*100</f>
        <v>33.3333333333333</v>
      </c>
      <c r="L67" s="503" t="n">
        <v>2</v>
      </c>
      <c r="M67" s="502" t="n">
        <f aca="false">L67/(L$70)*100</f>
        <v>33.3333333333333</v>
      </c>
      <c r="N67" s="503" t="n">
        <v>3</v>
      </c>
      <c r="O67" s="504" t="n">
        <f aca="false">N67/(N$70)*100</f>
        <v>50</v>
      </c>
      <c r="P67" s="565" t="n">
        <v>3</v>
      </c>
      <c r="Q67" s="566" t="n">
        <v>0.5</v>
      </c>
      <c r="R67" s="565" t="n">
        <v>3</v>
      </c>
      <c r="S67" s="565" t="s">
        <v>407</v>
      </c>
      <c r="T67" s="565" t="n">
        <v>4</v>
      </c>
      <c r="U67" s="565" t="s">
        <v>410</v>
      </c>
      <c r="V67" s="565" t="n">
        <v>5</v>
      </c>
      <c r="W67" s="567" t="n">
        <v>0.625</v>
      </c>
      <c r="X67" s="565" t="n">
        <v>5</v>
      </c>
      <c r="Y67" s="567" t="n">
        <v>0.625</v>
      </c>
      <c r="Z67" s="565" t="n">
        <v>6</v>
      </c>
      <c r="AA67" s="565" t="s">
        <v>348</v>
      </c>
    </row>
    <row r="68" customFormat="false" ht="12.75" hidden="false" customHeight="false" outlineLevel="0" collapsed="false">
      <c r="A68" s="491" t="s">
        <v>349</v>
      </c>
      <c r="B68" s="501" t="n">
        <v>5</v>
      </c>
      <c r="C68" s="502" t="n">
        <f aca="false">B68/(B$70)*100</f>
        <v>100</v>
      </c>
      <c r="D68" s="503" t="n">
        <v>5</v>
      </c>
      <c r="E68" s="502" t="n">
        <f aca="false">D68/(D$70)*100</f>
        <v>100</v>
      </c>
      <c r="F68" s="503" t="n">
        <v>5</v>
      </c>
      <c r="G68" s="502" t="n">
        <f aca="false">F68/(F$70)*100</f>
        <v>100</v>
      </c>
      <c r="H68" s="503" t="n">
        <v>6</v>
      </c>
      <c r="I68" s="502" t="n">
        <f aca="false">H68/(H$70)*100</f>
        <v>100</v>
      </c>
      <c r="J68" s="503" t="n">
        <v>6</v>
      </c>
      <c r="K68" s="502" t="n">
        <f aca="false">J68/(J$70)*100</f>
        <v>100</v>
      </c>
      <c r="L68" s="503" t="n">
        <v>6</v>
      </c>
      <c r="M68" s="502" t="n">
        <f aca="false">L68/(L$70)*100</f>
        <v>100</v>
      </c>
      <c r="N68" s="503" t="n">
        <v>6</v>
      </c>
      <c r="O68" s="504" t="n">
        <f aca="false">N68/(N$70)*100</f>
        <v>100</v>
      </c>
      <c r="P68" s="565" t="n">
        <v>0</v>
      </c>
      <c r="Q68" s="566" t="n">
        <v>0</v>
      </c>
      <c r="R68" s="565" t="n">
        <v>0</v>
      </c>
      <c r="S68" s="566" t="n">
        <v>0</v>
      </c>
      <c r="T68" s="565" t="n">
        <v>0</v>
      </c>
      <c r="U68" s="566" t="n">
        <v>0</v>
      </c>
      <c r="V68" s="565" t="n">
        <v>1</v>
      </c>
      <c r="W68" s="566" t="s">
        <v>347</v>
      </c>
      <c r="X68" s="565" t="n">
        <v>1</v>
      </c>
      <c r="Y68" s="566" t="s">
        <v>347</v>
      </c>
      <c r="Z68" s="565" t="n">
        <v>1</v>
      </c>
      <c r="AA68" s="566" t="s">
        <v>411</v>
      </c>
    </row>
    <row r="69" customFormat="false" ht="12.75" hidden="false" customHeight="false" outlineLevel="0" collapsed="false">
      <c r="A69" s="491" t="s">
        <v>81</v>
      </c>
      <c r="B69" s="501" t="n">
        <v>5</v>
      </c>
      <c r="C69" s="502" t="n">
        <f aca="false">B69/(B$70)*100</f>
        <v>100</v>
      </c>
      <c r="D69" s="503" t="n">
        <v>5</v>
      </c>
      <c r="E69" s="502" t="n">
        <f aca="false">D69/(D$70)*100</f>
        <v>100</v>
      </c>
      <c r="F69" s="503" t="n">
        <v>5</v>
      </c>
      <c r="G69" s="502" t="n">
        <f aca="false">F69/(F$70)*100</f>
        <v>100</v>
      </c>
      <c r="H69" s="503" t="n">
        <v>6</v>
      </c>
      <c r="I69" s="502" t="n">
        <f aca="false">H69/(H$70)*100</f>
        <v>100</v>
      </c>
      <c r="J69" s="503" t="n">
        <v>6</v>
      </c>
      <c r="K69" s="502" t="n">
        <f aca="false">J69/(J$70)*100</f>
        <v>100</v>
      </c>
      <c r="L69" s="503" t="n">
        <v>6</v>
      </c>
      <c r="M69" s="502" t="n">
        <f aca="false">L69/(L$70)*100</f>
        <v>100</v>
      </c>
      <c r="N69" s="503" t="n">
        <v>6</v>
      </c>
      <c r="O69" s="504" t="n">
        <f aca="false">N69/(N$70)*100</f>
        <v>100</v>
      </c>
      <c r="P69" s="565" t="n">
        <v>6</v>
      </c>
      <c r="Q69" s="566" t="n">
        <v>1</v>
      </c>
      <c r="R69" s="565" t="n">
        <v>7</v>
      </c>
      <c r="S69" s="566" t="n">
        <v>1</v>
      </c>
      <c r="T69" s="565" t="n">
        <v>7</v>
      </c>
      <c r="U69" s="566" t="n">
        <v>1</v>
      </c>
      <c r="V69" s="565" t="n">
        <v>8</v>
      </c>
      <c r="W69" s="566" t="n">
        <v>1</v>
      </c>
      <c r="X69" s="565" t="n">
        <v>8</v>
      </c>
      <c r="Y69" s="566" t="n">
        <v>1</v>
      </c>
      <c r="Z69" s="565" t="n">
        <v>9</v>
      </c>
      <c r="AA69" s="566" t="n">
        <v>1</v>
      </c>
    </row>
    <row r="70" customFormat="false" ht="12.75" hidden="false" customHeight="false" outlineLevel="0" collapsed="false">
      <c r="A70" s="531" t="s">
        <v>63</v>
      </c>
      <c r="B70" s="532" t="n">
        <v>5</v>
      </c>
      <c r="C70" s="533" t="n">
        <f aca="false">B70/(B$70)*100</f>
        <v>100</v>
      </c>
      <c r="D70" s="534" t="n">
        <v>5</v>
      </c>
      <c r="E70" s="533" t="n">
        <f aca="false">D70/(D$70)*100</f>
        <v>100</v>
      </c>
      <c r="F70" s="534" t="n">
        <v>5</v>
      </c>
      <c r="G70" s="533" t="n">
        <f aca="false">F70/(F$70)*100</f>
        <v>100</v>
      </c>
      <c r="H70" s="534" t="n">
        <v>6</v>
      </c>
      <c r="I70" s="533" t="n">
        <f aca="false">H70/(H$70)*100</f>
        <v>100</v>
      </c>
      <c r="J70" s="534" t="n">
        <v>6</v>
      </c>
      <c r="K70" s="533" t="n">
        <f aca="false">J70/(J$70)*100</f>
        <v>100</v>
      </c>
      <c r="L70" s="534" t="n">
        <v>6</v>
      </c>
      <c r="M70" s="533" t="n">
        <f aca="false">L70/(L$70)*100</f>
        <v>100</v>
      </c>
      <c r="N70" s="534" t="n">
        <v>6</v>
      </c>
      <c r="O70" s="535" t="n">
        <f aca="false">N70/(N$70)*100</f>
        <v>100</v>
      </c>
      <c r="P70" s="565" t="n">
        <v>6</v>
      </c>
      <c r="Q70" s="566" t="n">
        <v>1</v>
      </c>
      <c r="R70" s="565" t="n">
        <v>7</v>
      </c>
      <c r="S70" s="566" t="n">
        <v>1</v>
      </c>
      <c r="T70" s="565" t="n">
        <v>7</v>
      </c>
      <c r="U70" s="566" t="n">
        <v>1</v>
      </c>
      <c r="V70" s="565" t="n">
        <v>8</v>
      </c>
      <c r="W70" s="566" t="n">
        <v>1</v>
      </c>
      <c r="X70" s="565" t="n">
        <v>8</v>
      </c>
      <c r="Y70" s="566" t="n">
        <v>1</v>
      </c>
      <c r="Z70" s="565" t="n">
        <v>9</v>
      </c>
      <c r="AA70" s="566" t="n">
        <v>1</v>
      </c>
    </row>
    <row r="71" customFormat="false" ht="12.75" hidden="false" customHeight="false" outlineLevel="0" collapsed="false">
      <c r="A71" s="0" t="s">
        <v>66</v>
      </c>
    </row>
    <row r="72" customFormat="false" ht="12.75" hidden="false" customHeight="true" outlineLevel="0" collapsed="false">
      <c r="A72" s="249" t="s">
        <v>245</v>
      </c>
      <c r="B72" s="249"/>
      <c r="C72" s="249"/>
      <c r="D72" s="249"/>
      <c r="E72" s="249"/>
      <c r="F72" s="249"/>
      <c r="G72" s="249"/>
      <c r="H72" s="249"/>
    </row>
    <row r="73" customFormat="false" ht="13.5" hidden="false" customHeight="false" outlineLevel="0" collapsed="false">
      <c r="A73" s="437" t="s">
        <v>86</v>
      </c>
      <c r="B73" s="437" t="n">
        <v>2000</v>
      </c>
      <c r="C73" s="437" t="n">
        <v>2001</v>
      </c>
      <c r="D73" s="437" t="n">
        <v>2002</v>
      </c>
      <c r="E73" s="437" t="n">
        <v>2003</v>
      </c>
      <c r="F73" s="437" t="n">
        <v>2004</v>
      </c>
      <c r="G73" s="437" t="n">
        <v>2005</v>
      </c>
      <c r="H73" s="437" t="n">
        <v>2006</v>
      </c>
      <c r="I73" s="466" t="n">
        <v>2007</v>
      </c>
      <c r="J73" s="466" t="n">
        <v>2008</v>
      </c>
      <c r="K73" s="466" t="n">
        <v>2009</v>
      </c>
      <c r="L73" s="466" t="n">
        <v>2010</v>
      </c>
      <c r="M73" s="466" t="n">
        <v>2011</v>
      </c>
      <c r="N73" s="466" t="n">
        <v>2012</v>
      </c>
    </row>
    <row r="74" customFormat="false" ht="14.25" hidden="false" customHeight="false" outlineLevel="0" collapsed="false">
      <c r="A74" s="491" t="s">
        <v>351</v>
      </c>
      <c r="B74" s="575" t="s">
        <v>412</v>
      </c>
      <c r="C74" s="576" t="s">
        <v>413</v>
      </c>
      <c r="D74" s="576" t="s">
        <v>386</v>
      </c>
      <c r="E74" s="576" t="s">
        <v>413</v>
      </c>
      <c r="F74" s="576" t="s">
        <v>383</v>
      </c>
      <c r="G74" s="507" t="n">
        <v>24</v>
      </c>
      <c r="H74" s="570" t="n">
        <v>24</v>
      </c>
      <c r="I74" s="0" t="n">
        <v>24</v>
      </c>
      <c r="J74" s="0" t="n">
        <v>24</v>
      </c>
      <c r="K74" s="0" t="n">
        <v>24</v>
      </c>
      <c r="L74" s="0" t="n">
        <v>24</v>
      </c>
      <c r="M74" s="0" t="n">
        <v>26</v>
      </c>
      <c r="N74" s="0" t="n">
        <v>28</v>
      </c>
    </row>
    <row r="75" customFormat="false" ht="14.25" hidden="false" customHeight="false" outlineLevel="0" collapsed="false">
      <c r="A75" s="491" t="s">
        <v>352</v>
      </c>
      <c r="B75" s="577" t="s">
        <v>414</v>
      </c>
      <c r="C75" s="578" t="s">
        <v>415</v>
      </c>
      <c r="D75" s="578" t="s">
        <v>416</v>
      </c>
      <c r="E75" s="578" t="s">
        <v>417</v>
      </c>
      <c r="F75" s="578" t="s">
        <v>418</v>
      </c>
      <c r="G75" s="507" t="n">
        <v>99</v>
      </c>
      <c r="H75" s="570" t="n">
        <v>90</v>
      </c>
      <c r="I75" s="549" t="n">
        <v>1</v>
      </c>
      <c r="J75" s="549" t="n">
        <v>1</v>
      </c>
      <c r="K75" s="549" t="n">
        <v>1</v>
      </c>
      <c r="L75" s="549" t="n">
        <v>1</v>
      </c>
      <c r="M75" s="549" t="n">
        <v>1</v>
      </c>
      <c r="N75" s="549" t="n">
        <v>1</v>
      </c>
    </row>
    <row r="76" customFormat="false" ht="27" hidden="false" customHeight="false" outlineLevel="0" collapsed="false">
      <c r="A76" s="491" t="s">
        <v>353</v>
      </c>
      <c r="B76" s="575" t="n">
        <v>11</v>
      </c>
      <c r="C76" s="576" t="s">
        <v>389</v>
      </c>
      <c r="D76" s="576" t="s">
        <v>419</v>
      </c>
      <c r="E76" s="576" t="s">
        <v>420</v>
      </c>
      <c r="F76" s="576" t="s">
        <v>419</v>
      </c>
      <c r="G76" s="576" t="n">
        <v>11</v>
      </c>
      <c r="H76" s="576" t="n">
        <v>15</v>
      </c>
      <c r="I76" s="0" t="n">
        <v>15</v>
      </c>
      <c r="J76" s="579" t="n">
        <v>18</v>
      </c>
      <c r="K76" s="579" t="n">
        <v>18</v>
      </c>
      <c r="L76" s="579" t="n">
        <v>19</v>
      </c>
      <c r="M76" s="579" t="n">
        <v>20</v>
      </c>
      <c r="N76" s="579" t="n">
        <v>20</v>
      </c>
    </row>
    <row r="77" customFormat="false" ht="27" hidden="false" customHeight="false" outlineLevel="0" collapsed="false">
      <c r="A77" s="491" t="s">
        <v>355</v>
      </c>
      <c r="B77" s="575" t="s">
        <v>421</v>
      </c>
      <c r="C77" s="576" t="s">
        <v>389</v>
      </c>
      <c r="D77" s="576" t="s">
        <v>422</v>
      </c>
      <c r="E77" s="576" t="s">
        <v>423</v>
      </c>
      <c r="F77" s="576" t="s">
        <v>422</v>
      </c>
      <c r="G77" s="578" t="s">
        <v>424</v>
      </c>
      <c r="H77" s="578" t="s">
        <v>425</v>
      </c>
      <c r="I77" s="580" t="s">
        <v>426</v>
      </c>
      <c r="J77" s="580" t="s">
        <v>427</v>
      </c>
      <c r="K77" s="580" t="s">
        <v>428</v>
      </c>
      <c r="L77" s="580" t="s">
        <v>429</v>
      </c>
      <c r="M77" s="580" t="s">
        <v>430</v>
      </c>
      <c r="N77" s="580" t="s">
        <v>431</v>
      </c>
    </row>
    <row r="78" customFormat="false" ht="39.75" hidden="false" customHeight="false" outlineLevel="0" collapsed="false">
      <c r="A78" s="491" t="s">
        <v>254</v>
      </c>
      <c r="B78" s="577" t="s">
        <v>432</v>
      </c>
      <c r="C78" s="578" t="s">
        <v>403</v>
      </c>
      <c r="D78" s="578" t="s">
        <v>433</v>
      </c>
      <c r="E78" s="578" t="s">
        <v>433</v>
      </c>
      <c r="F78" s="578" t="s">
        <v>433</v>
      </c>
      <c r="G78" s="578" t="s">
        <v>433</v>
      </c>
      <c r="H78" s="578" t="s">
        <v>433</v>
      </c>
      <c r="I78" s="580" t="s">
        <v>368</v>
      </c>
      <c r="J78" s="580" t="s">
        <v>368</v>
      </c>
      <c r="K78" s="580" t="s">
        <v>368</v>
      </c>
      <c r="L78" s="580" t="s">
        <v>368</v>
      </c>
      <c r="M78" s="580" t="s">
        <v>368</v>
      </c>
      <c r="N78" s="580" t="s">
        <v>368</v>
      </c>
    </row>
    <row r="79" customFormat="false" ht="13.5" hidden="false" customHeight="false" outlineLevel="0" collapsed="false"/>
    <row r="81" customFormat="false" ht="12.75" hidden="false" customHeight="true" outlineLevel="0" collapsed="false">
      <c r="A81" s="249" t="s">
        <v>369</v>
      </c>
      <c r="B81" s="249"/>
      <c r="C81" s="249"/>
      <c r="D81" s="249"/>
      <c r="E81" s="249"/>
      <c r="F81" s="249"/>
      <c r="G81" s="249"/>
      <c r="H81" s="249"/>
    </row>
    <row r="82" customFormat="false" ht="12.75" hidden="false" customHeight="false" outlineLevel="0" collapsed="false">
      <c r="A82" s="437" t="s">
        <v>86</v>
      </c>
      <c r="B82" s="437" t="n">
        <v>2000</v>
      </c>
      <c r="C82" s="437" t="n">
        <v>2001</v>
      </c>
      <c r="D82" s="437" t="n">
        <v>2002</v>
      </c>
      <c r="E82" s="437" t="n">
        <v>2003</v>
      </c>
      <c r="F82" s="437" t="n">
        <v>2004</v>
      </c>
      <c r="G82" s="437" t="n">
        <v>2005</v>
      </c>
      <c r="H82" s="437" t="n">
        <v>2006</v>
      </c>
    </row>
    <row r="83" customFormat="false" ht="12.75" hidden="false" customHeight="false" outlineLevel="0" collapsed="false">
      <c r="A83" s="491" t="s">
        <v>370</v>
      </c>
      <c r="B83" s="556"/>
      <c r="C83" s="556"/>
      <c r="D83" s="556"/>
      <c r="E83" s="556"/>
      <c r="F83" s="556"/>
      <c r="G83" s="556"/>
      <c r="H83" s="557"/>
    </row>
    <row r="84" customFormat="false" ht="12.75" hidden="false" customHeight="false" outlineLevel="0" collapsed="false">
      <c r="A84" s="491" t="s">
        <v>371</v>
      </c>
      <c r="B84" s="558"/>
      <c r="C84" s="558"/>
      <c r="D84" s="558"/>
      <c r="E84" s="558"/>
      <c r="F84" s="558"/>
      <c r="G84" s="558"/>
      <c r="H84" s="559"/>
    </row>
    <row r="87" customFormat="false" ht="12.75" hidden="false" customHeight="false" outlineLevel="0" collapsed="false">
      <c r="A87" s="443"/>
      <c r="B87" s="486" t="n">
        <v>2000</v>
      </c>
      <c r="C87" s="486"/>
      <c r="D87" s="486" t="n">
        <v>2001</v>
      </c>
      <c r="E87" s="486"/>
      <c r="F87" s="486" t="n">
        <v>2002</v>
      </c>
      <c r="G87" s="486"/>
      <c r="H87" s="486" t="n">
        <v>2003</v>
      </c>
      <c r="I87" s="486"/>
      <c r="J87" s="486" t="n">
        <v>2004</v>
      </c>
      <c r="K87" s="486"/>
      <c r="L87" s="486" t="n">
        <v>2005</v>
      </c>
      <c r="M87" s="486"/>
      <c r="N87" s="486" t="n">
        <v>2006</v>
      </c>
      <c r="O87" s="486"/>
      <c r="P87" s="0" t="n">
        <v>2007</v>
      </c>
      <c r="R87" s="0" t="n">
        <v>2008</v>
      </c>
      <c r="T87" s="0" t="n">
        <v>2009</v>
      </c>
      <c r="V87" s="0" t="n">
        <v>2010</v>
      </c>
      <c r="X87" s="0" t="n">
        <v>2011</v>
      </c>
      <c r="Z87" s="0" t="n">
        <v>2012</v>
      </c>
    </row>
    <row r="88" customFormat="false" ht="12.75" hidden="false" customHeight="false" outlineLevel="0" collapsed="false">
      <c r="A88" s="560"/>
      <c r="B88" s="437" t="s">
        <v>148</v>
      </c>
      <c r="C88" s="437" t="s">
        <v>149</v>
      </c>
      <c r="D88" s="437" t="s">
        <v>148</v>
      </c>
      <c r="E88" s="437" t="s">
        <v>149</v>
      </c>
      <c r="F88" s="437" t="s">
        <v>148</v>
      </c>
      <c r="G88" s="437" t="s">
        <v>149</v>
      </c>
      <c r="H88" s="437" t="s">
        <v>148</v>
      </c>
      <c r="I88" s="437" t="s">
        <v>149</v>
      </c>
      <c r="J88" s="437" t="s">
        <v>148</v>
      </c>
      <c r="K88" s="437" t="s">
        <v>149</v>
      </c>
      <c r="L88" s="437" t="s">
        <v>148</v>
      </c>
      <c r="M88" s="437" t="s">
        <v>149</v>
      </c>
      <c r="N88" s="437" t="s">
        <v>148</v>
      </c>
      <c r="O88" s="437" t="s">
        <v>149</v>
      </c>
      <c r="P88" s="466" t="s">
        <v>148</v>
      </c>
      <c r="Q88" s="466" t="s">
        <v>149</v>
      </c>
      <c r="R88" s="466" t="s">
        <v>148</v>
      </c>
      <c r="S88" s="466" t="s">
        <v>149</v>
      </c>
      <c r="T88" s="466" t="s">
        <v>148</v>
      </c>
      <c r="U88" s="466" t="s">
        <v>149</v>
      </c>
      <c r="V88" s="466" t="s">
        <v>148</v>
      </c>
      <c r="W88" s="466" t="s">
        <v>149</v>
      </c>
      <c r="X88" s="466" t="s">
        <v>148</v>
      </c>
      <c r="Y88" s="466" t="s">
        <v>149</v>
      </c>
      <c r="Z88" s="466" t="s">
        <v>148</v>
      </c>
      <c r="AA88" s="466" t="s">
        <v>149</v>
      </c>
    </row>
    <row r="89" customFormat="false" ht="38.25" hidden="false" customHeight="false" outlineLevel="0" collapsed="false">
      <c r="A89" s="491" t="s">
        <v>372</v>
      </c>
      <c r="B89" s="508" t="s">
        <v>23</v>
      </c>
      <c r="C89" s="507"/>
      <c r="D89" s="507"/>
      <c r="E89" s="507" t="s">
        <v>23</v>
      </c>
      <c r="F89" s="507" t="s">
        <v>23</v>
      </c>
      <c r="G89" s="507"/>
      <c r="H89" s="507" t="s">
        <v>23</v>
      </c>
      <c r="I89" s="507"/>
      <c r="J89" s="507" t="s">
        <v>23</v>
      </c>
      <c r="K89" s="507"/>
      <c r="L89" s="507" t="s">
        <v>23</v>
      </c>
      <c r="M89" s="507"/>
      <c r="N89" s="507"/>
      <c r="O89" s="507" t="s">
        <v>23</v>
      </c>
      <c r="Q89" s="0" t="s">
        <v>23</v>
      </c>
      <c r="R89" s="0" t="s">
        <v>23</v>
      </c>
      <c r="T89" s="0" t="s">
        <v>23</v>
      </c>
      <c r="V89" s="0" t="s">
        <v>23</v>
      </c>
      <c r="X89" s="0" t="s">
        <v>23</v>
      </c>
      <c r="Z89" s="0" t="s">
        <v>23</v>
      </c>
    </row>
    <row r="90" customFormat="false" ht="51" hidden="false" customHeight="false" outlineLevel="0" collapsed="false">
      <c r="A90" s="491" t="s">
        <v>373</v>
      </c>
      <c r="B90" s="508" t="s">
        <v>23</v>
      </c>
      <c r="C90" s="507"/>
      <c r="D90" s="507"/>
      <c r="E90" s="507" t="s">
        <v>23</v>
      </c>
      <c r="F90" s="507" t="s">
        <v>23</v>
      </c>
      <c r="G90" s="507"/>
      <c r="H90" s="507" t="s">
        <v>23</v>
      </c>
      <c r="I90" s="507"/>
      <c r="J90" s="507" t="s">
        <v>23</v>
      </c>
      <c r="K90" s="507"/>
      <c r="L90" s="507" t="s">
        <v>23</v>
      </c>
      <c r="M90" s="507"/>
      <c r="N90" s="507"/>
      <c r="O90" s="507" t="s">
        <v>23</v>
      </c>
      <c r="Q90" s="0" t="s">
        <v>23</v>
      </c>
      <c r="R90" s="0" t="s">
        <v>23</v>
      </c>
      <c r="T90" s="0" t="s">
        <v>23</v>
      </c>
      <c r="V90" s="0" t="s">
        <v>23</v>
      </c>
      <c r="X90" s="0" t="s">
        <v>23</v>
      </c>
      <c r="Z90" s="0" t="s">
        <v>23</v>
      </c>
    </row>
  </sheetData>
  <mergeCells count="45">
    <mergeCell ref="B2:N2"/>
    <mergeCell ref="A8:D8"/>
    <mergeCell ref="E8:M8"/>
    <mergeCell ref="A9:D9"/>
    <mergeCell ref="E9:M9"/>
    <mergeCell ref="A10:D10"/>
    <mergeCell ref="E10:M10"/>
    <mergeCell ref="A11:D11"/>
    <mergeCell ref="E11:M11"/>
    <mergeCell ref="A12:D12"/>
    <mergeCell ref="E12:M12"/>
    <mergeCell ref="B19:B20"/>
    <mergeCell ref="C19:C20"/>
    <mergeCell ref="D19:D20"/>
    <mergeCell ref="E19:G19"/>
    <mergeCell ref="A42:N42"/>
    <mergeCell ref="A43:E43"/>
    <mergeCell ref="F43:N43"/>
    <mergeCell ref="A44:E44"/>
    <mergeCell ref="F44:N44"/>
    <mergeCell ref="A45:E45"/>
    <mergeCell ref="F45:N45"/>
    <mergeCell ref="A46:E46"/>
    <mergeCell ref="F46:N46"/>
    <mergeCell ref="A47:E47"/>
    <mergeCell ref="F47:N47"/>
    <mergeCell ref="A48:E48"/>
    <mergeCell ref="F48:N48"/>
    <mergeCell ref="A60:A61"/>
    <mergeCell ref="B60:C60"/>
    <mergeCell ref="D60:E60"/>
    <mergeCell ref="F60:G60"/>
    <mergeCell ref="H60:I60"/>
    <mergeCell ref="J60:K60"/>
    <mergeCell ref="L60:M60"/>
    <mergeCell ref="N60:O60"/>
    <mergeCell ref="A72:H72"/>
    <mergeCell ref="A81:H81"/>
    <mergeCell ref="B87:C87"/>
    <mergeCell ref="D87:E87"/>
    <mergeCell ref="F87:G87"/>
    <mergeCell ref="H87:I87"/>
    <mergeCell ref="J87:K87"/>
    <mergeCell ref="L87:M87"/>
    <mergeCell ref="N87:O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1" man="true" max="16383" min="0"/>
  </rowBreaks>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2:AA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8" activeCellId="0" sqref="E8:M8"/>
    </sheetView>
  </sheetViews>
  <sheetFormatPr defaultColWidth="11.0546875" defaultRowHeight="12.75" zeroHeight="false" outlineLevelRow="0" outlineLevelCol="0"/>
  <cols>
    <col collapsed="false" customWidth="true" hidden="false" outlineLevel="0" max="1" min="1" style="0" width="40.13"/>
    <col collapsed="false" customWidth="true" hidden="false" outlineLevel="0" max="4" min="2" style="0" width="9.85"/>
    <col collapsed="false" customWidth="true" hidden="false" outlineLevel="0" max="5" min="5" style="0" width="8.56"/>
    <col collapsed="false" customWidth="true" hidden="false" outlineLevel="0" max="7" min="6" style="0" width="7.56"/>
    <col collapsed="false" customWidth="true" hidden="false" outlineLevel="0" max="9" min="8" style="0" width="9.14"/>
    <col collapsed="false" customWidth="true" hidden="false" outlineLevel="0" max="10" min="10" style="0" width="5.71"/>
    <col collapsed="false" customWidth="true" hidden="false" outlineLevel="0" max="11" min="11" style="0" width="9.14"/>
    <col collapsed="false" customWidth="true" hidden="false" outlineLevel="0" max="12" min="12" style="0" width="5.71"/>
    <col collapsed="false" customWidth="true" hidden="false" outlineLevel="0" max="13" min="13" style="0" width="9.14"/>
    <col collapsed="false" customWidth="true" hidden="false" outlineLevel="0" max="14" min="14" style="0" width="5.71"/>
    <col collapsed="false" customWidth="true" hidden="false" outlineLevel="0" max="15" min="15" style="0" width="9.14"/>
    <col collapsed="false" customWidth="true" hidden="false" outlineLevel="0" max="70" min="16" style="0" width="5.85"/>
  </cols>
  <sheetData>
    <row r="2" customFormat="false" ht="15.75" hidden="false" customHeight="false" outlineLevel="0" collapsed="false">
      <c r="B2" s="428" t="s">
        <v>327</v>
      </c>
      <c r="C2" s="428"/>
      <c r="D2" s="428"/>
      <c r="E2" s="428"/>
      <c r="F2" s="428"/>
      <c r="G2" s="428"/>
      <c r="H2" s="428"/>
      <c r="I2" s="428"/>
      <c r="J2" s="428"/>
      <c r="K2" s="428"/>
      <c r="L2" s="428"/>
      <c r="M2" s="428"/>
      <c r="N2" s="428"/>
    </row>
    <row r="3" customFormat="false" ht="12.75" hidden="false" customHeight="false" outlineLevel="0" collapsed="false">
      <c r="B3" s="429"/>
    </row>
    <row r="8" customFormat="false" ht="14.25" hidden="false" customHeight="false" outlineLevel="0" collapsed="false">
      <c r="A8" s="430" t="s">
        <v>328</v>
      </c>
      <c r="B8" s="430"/>
      <c r="C8" s="430"/>
      <c r="D8" s="430"/>
      <c r="E8" s="431" t="s">
        <v>434</v>
      </c>
      <c r="F8" s="431"/>
      <c r="G8" s="431"/>
      <c r="H8" s="431"/>
      <c r="I8" s="431"/>
      <c r="J8" s="431"/>
      <c r="K8" s="431"/>
      <c r="L8" s="431"/>
      <c r="M8" s="431"/>
    </row>
    <row r="9" customFormat="false" ht="14.25" hidden="false" customHeight="false" outlineLevel="0" collapsed="false">
      <c r="A9" s="432" t="s">
        <v>330</v>
      </c>
      <c r="B9" s="432"/>
      <c r="C9" s="432"/>
      <c r="D9" s="432"/>
      <c r="E9" s="433" t="s">
        <v>435</v>
      </c>
      <c r="F9" s="433"/>
      <c r="G9" s="433"/>
      <c r="H9" s="433"/>
      <c r="I9" s="433"/>
      <c r="J9" s="433"/>
      <c r="K9" s="433"/>
      <c r="L9" s="433"/>
      <c r="M9" s="433"/>
    </row>
    <row r="10" customFormat="false" ht="14.25" hidden="false" customHeight="true" outlineLevel="0" collapsed="false">
      <c r="A10" s="432" t="s">
        <v>332</v>
      </c>
      <c r="B10" s="432"/>
      <c r="C10" s="432"/>
      <c r="D10" s="432"/>
      <c r="E10" s="433" t="s">
        <v>333</v>
      </c>
      <c r="F10" s="433"/>
      <c r="G10" s="433"/>
      <c r="H10" s="433"/>
      <c r="I10" s="433"/>
      <c r="J10" s="433"/>
      <c r="K10" s="433"/>
      <c r="L10" s="433"/>
      <c r="M10" s="433"/>
    </row>
    <row r="11" customFormat="false" ht="14.25" hidden="false" customHeight="true" outlineLevel="0" collapsed="false">
      <c r="A11" s="432" t="s">
        <v>334</v>
      </c>
      <c r="B11" s="432"/>
      <c r="C11" s="432"/>
      <c r="D11" s="432"/>
      <c r="E11" s="433" t="s">
        <v>335</v>
      </c>
      <c r="F11" s="433"/>
      <c r="G11" s="433"/>
      <c r="H11" s="433"/>
      <c r="I11" s="433"/>
      <c r="J11" s="433"/>
      <c r="K11" s="433"/>
      <c r="L11" s="433"/>
      <c r="M11" s="433"/>
    </row>
    <row r="12" customFormat="false" ht="14.25" hidden="false" customHeight="true" outlineLevel="0" collapsed="false">
      <c r="A12" s="434" t="s">
        <v>336</v>
      </c>
      <c r="B12" s="434"/>
      <c r="C12" s="434"/>
      <c r="D12" s="434"/>
      <c r="E12" s="435" t="s">
        <v>337</v>
      </c>
      <c r="F12" s="435"/>
      <c r="G12" s="435"/>
      <c r="H12" s="435"/>
      <c r="I12" s="435"/>
      <c r="J12" s="435"/>
      <c r="K12" s="435"/>
      <c r="L12" s="435"/>
      <c r="M12" s="435"/>
    </row>
    <row r="14" customFormat="false" ht="12.75" hidden="false" customHeight="false" outlineLevel="0" collapsed="false">
      <c r="A14" s="436" t="s">
        <v>195</v>
      </c>
    </row>
    <row r="16" customFormat="false" ht="12.75" hidden="false" customHeight="false" outlineLevel="0" collapsed="false">
      <c r="B16" s="437" t="s">
        <v>196</v>
      </c>
      <c r="C16" s="437" t="s">
        <v>197</v>
      </c>
      <c r="D16" s="437" t="s">
        <v>198</v>
      </c>
      <c r="E16" s="437" t="s">
        <v>199</v>
      </c>
      <c r="F16" s="437" t="s">
        <v>200</v>
      </c>
    </row>
    <row r="17" customFormat="false" ht="12.75" hidden="false" customHeight="false" outlineLevel="0" collapsed="false">
      <c r="A17" s="438" t="s">
        <v>201</v>
      </c>
      <c r="B17" s="439"/>
      <c r="C17" s="439"/>
      <c r="D17" s="439"/>
      <c r="E17" s="439" t="s">
        <v>338</v>
      </c>
      <c r="F17" s="440"/>
    </row>
    <row r="19" customFormat="false" ht="12.75" hidden="false" customHeight="false" outlineLevel="0" collapsed="false">
      <c r="B19" s="441" t="s">
        <v>211</v>
      </c>
      <c r="C19" s="441" t="s">
        <v>148</v>
      </c>
      <c r="D19" s="441" t="s">
        <v>52</v>
      </c>
      <c r="E19" s="437" t="s">
        <v>218</v>
      </c>
      <c r="F19" s="437"/>
      <c r="G19" s="437"/>
    </row>
    <row r="20" customFormat="false" ht="12.75" hidden="false" customHeight="false" outlineLevel="0" collapsed="false">
      <c r="B20" s="441"/>
      <c r="C20" s="441"/>
      <c r="D20" s="441"/>
      <c r="E20" s="437" t="n">
        <v>1</v>
      </c>
      <c r="F20" s="437" t="n">
        <v>2</v>
      </c>
      <c r="G20" s="437" t="n">
        <v>3</v>
      </c>
    </row>
    <row r="21" customFormat="false" ht="12.75" hidden="false" customHeight="false" outlineLevel="0" collapsed="false">
      <c r="A21" s="438" t="s">
        <v>219</v>
      </c>
      <c r="B21" s="439"/>
      <c r="C21" s="439" t="s">
        <v>338</v>
      </c>
      <c r="D21" s="439"/>
      <c r="E21" s="439" t="s">
        <v>338</v>
      </c>
      <c r="F21" s="439"/>
      <c r="G21" s="440"/>
    </row>
    <row r="23" customFormat="false" ht="12.75" hidden="false" customHeight="false" outlineLevel="0" collapsed="false">
      <c r="B23" s="437" t="s">
        <v>202</v>
      </c>
      <c r="C23" s="437" t="s">
        <v>203</v>
      </c>
      <c r="D23" s="437" t="s">
        <v>204</v>
      </c>
      <c r="E23" s="437" t="s">
        <v>52</v>
      </c>
    </row>
    <row r="24" customFormat="false" ht="12.75" hidden="false" customHeight="false" outlineLevel="0" collapsed="false">
      <c r="A24" s="438" t="s">
        <v>206</v>
      </c>
      <c r="B24" s="442"/>
      <c r="C24" s="442"/>
      <c r="D24" s="442" t="s">
        <v>338</v>
      </c>
      <c r="E24" s="442"/>
    </row>
    <row r="26" customFormat="false" ht="28.5" hidden="false" customHeight="true" outlineLevel="0" collapsed="false">
      <c r="A26" s="443"/>
      <c r="B26" s="444" t="s">
        <v>208</v>
      </c>
      <c r="C26" s="445" t="s">
        <v>209</v>
      </c>
    </row>
    <row r="27" customFormat="false" ht="12.75" hidden="false" customHeight="false" outlineLevel="0" collapsed="false">
      <c r="A27" s="446" t="s">
        <v>339</v>
      </c>
      <c r="B27" s="581" t="n">
        <v>1</v>
      </c>
      <c r="C27" s="448"/>
    </row>
    <row r="29" customFormat="false" ht="12.75" hidden="false" customHeight="false" outlineLevel="0" collapsed="false">
      <c r="A29" s="443"/>
      <c r="B29" s="449" t="s">
        <v>211</v>
      </c>
      <c r="C29" s="450" t="s">
        <v>148</v>
      </c>
    </row>
    <row r="30" customFormat="false" ht="12.75" hidden="false" customHeight="false" outlineLevel="0" collapsed="false">
      <c r="A30" s="451" t="s">
        <v>212</v>
      </c>
      <c r="B30" s="452" t="s">
        <v>338</v>
      </c>
      <c r="C30" s="453"/>
    </row>
    <row r="32" customFormat="false" ht="12.75" hidden="false" customHeight="false" outlineLevel="0" collapsed="false">
      <c r="A32" s="454" t="s">
        <v>217</v>
      </c>
      <c r="B32" s="455" t="s">
        <v>302</v>
      </c>
    </row>
    <row r="34" customFormat="false" ht="12.75" hidden="false" customHeight="false" outlineLevel="0" collapsed="false">
      <c r="A34" s="443"/>
      <c r="B34" s="441" t="s">
        <v>211</v>
      </c>
      <c r="C34" s="441" t="s">
        <v>148</v>
      </c>
      <c r="D34" s="441" t="s">
        <v>52</v>
      </c>
      <c r="E34" s="441" t="s">
        <v>220</v>
      </c>
    </row>
    <row r="35" customFormat="false" ht="25.5" hidden="false" customHeight="false" outlineLevel="0" collapsed="false">
      <c r="A35" s="456" t="s">
        <v>222</v>
      </c>
      <c r="B35" s="457" t="s">
        <v>23</v>
      </c>
      <c r="C35" s="457"/>
      <c r="D35" s="457"/>
      <c r="E35" s="457"/>
    </row>
    <row r="37" customFormat="false" ht="12.75" hidden="false" customHeight="false" outlineLevel="0" collapsed="false">
      <c r="A37" s="458" t="s">
        <v>207</v>
      </c>
      <c r="B37" s="459" t="n">
        <v>4</v>
      </c>
    </row>
    <row r="39" customFormat="false" ht="12.75" hidden="false" customHeight="false" outlineLevel="0" collapsed="false">
      <c r="A39" s="443"/>
      <c r="B39" s="460" t="s">
        <v>211</v>
      </c>
      <c r="C39" s="460" t="s">
        <v>148</v>
      </c>
    </row>
    <row r="40" customFormat="false" ht="12.75" hidden="false" customHeight="false" outlineLevel="0" collapsed="false">
      <c r="A40" s="461" t="s">
        <v>223</v>
      </c>
      <c r="B40" s="442"/>
      <c r="C40" s="442" t="s">
        <v>338</v>
      </c>
    </row>
    <row r="42" customFormat="false" ht="12.75" hidden="false" customHeight="true" outlineLevel="0" collapsed="false">
      <c r="A42" s="462" t="s">
        <v>224</v>
      </c>
      <c r="B42" s="462"/>
      <c r="C42" s="462"/>
      <c r="D42" s="462"/>
      <c r="E42" s="462"/>
      <c r="F42" s="462"/>
      <c r="G42" s="462"/>
      <c r="H42" s="462"/>
      <c r="I42" s="462"/>
      <c r="J42" s="462"/>
      <c r="K42" s="462"/>
      <c r="L42" s="462"/>
      <c r="M42" s="462"/>
      <c r="N42" s="462"/>
    </row>
    <row r="43" customFormat="false" ht="12.75" hidden="false" customHeight="true" outlineLevel="0" collapsed="false">
      <c r="A43" s="463" t="s">
        <v>343</v>
      </c>
      <c r="B43" s="463"/>
      <c r="C43" s="463"/>
      <c r="D43" s="463"/>
      <c r="E43" s="463"/>
      <c r="F43" s="464" t="s">
        <v>226</v>
      </c>
      <c r="G43" s="464"/>
      <c r="H43" s="464"/>
      <c r="I43" s="464"/>
      <c r="J43" s="464"/>
      <c r="K43" s="464"/>
      <c r="L43" s="464"/>
      <c r="M43" s="464"/>
      <c r="N43" s="464"/>
    </row>
    <row r="44" customFormat="false" ht="12.75" hidden="false" customHeight="true" outlineLevel="0" collapsed="false">
      <c r="A44" s="463" t="s">
        <v>285</v>
      </c>
      <c r="B44" s="463"/>
      <c r="C44" s="463"/>
      <c r="D44" s="463"/>
      <c r="E44" s="463"/>
      <c r="F44" s="464" t="s">
        <v>228</v>
      </c>
      <c r="G44" s="464"/>
      <c r="H44" s="464"/>
      <c r="I44" s="464"/>
      <c r="J44" s="464"/>
      <c r="K44" s="464"/>
      <c r="L44" s="464"/>
      <c r="M44" s="464"/>
      <c r="N44" s="464"/>
    </row>
    <row r="45" customFormat="false" ht="12.75" hidden="false" customHeight="true" outlineLevel="0" collapsed="false">
      <c r="A45" s="463" t="s">
        <v>270</v>
      </c>
      <c r="B45" s="463"/>
      <c r="C45" s="463"/>
      <c r="D45" s="463"/>
      <c r="E45" s="463"/>
      <c r="F45" s="464" t="s">
        <v>230</v>
      </c>
      <c r="G45" s="464"/>
      <c r="H45" s="464"/>
      <c r="I45" s="464"/>
      <c r="J45" s="464"/>
      <c r="K45" s="464"/>
      <c r="L45" s="464"/>
      <c r="M45" s="464"/>
      <c r="N45" s="464"/>
    </row>
    <row r="46" customFormat="false" ht="12.75" hidden="false" customHeight="false" outlineLevel="0" collapsed="false">
      <c r="A46" s="463" t="s">
        <v>271</v>
      </c>
      <c r="B46" s="463"/>
      <c r="C46" s="463"/>
      <c r="D46" s="463"/>
      <c r="E46" s="463"/>
      <c r="F46" s="464" t="s">
        <v>232</v>
      </c>
      <c r="G46" s="464"/>
      <c r="H46" s="464"/>
      <c r="I46" s="464"/>
      <c r="J46" s="464"/>
      <c r="K46" s="464"/>
      <c r="L46" s="464"/>
      <c r="M46" s="464"/>
      <c r="N46" s="464"/>
    </row>
    <row r="47" customFormat="false" ht="12.75" hidden="false" customHeight="false" outlineLevel="0" collapsed="false">
      <c r="A47" s="463" t="s">
        <v>233</v>
      </c>
      <c r="B47" s="463"/>
      <c r="C47" s="463"/>
      <c r="D47" s="463"/>
      <c r="E47" s="463"/>
      <c r="F47" s="464" t="s">
        <v>234</v>
      </c>
      <c r="G47" s="464"/>
      <c r="H47" s="464"/>
      <c r="I47" s="464"/>
      <c r="J47" s="464"/>
      <c r="K47" s="464"/>
      <c r="L47" s="464"/>
      <c r="M47" s="464"/>
      <c r="N47" s="464"/>
    </row>
    <row r="48" customFormat="false" ht="12.75" hidden="false" customHeight="false" outlineLevel="0" collapsed="false">
      <c r="A48" s="463" t="s">
        <v>235</v>
      </c>
      <c r="B48" s="463"/>
      <c r="C48" s="463"/>
      <c r="D48" s="463"/>
      <c r="E48" s="463"/>
      <c r="F48" s="465" t="s">
        <v>236</v>
      </c>
      <c r="G48" s="465"/>
      <c r="H48" s="465"/>
      <c r="I48" s="465"/>
      <c r="J48" s="465"/>
      <c r="K48" s="465"/>
      <c r="L48" s="465"/>
      <c r="M48" s="465"/>
      <c r="N48" s="465"/>
    </row>
    <row r="52" customFormat="false" ht="12.75" hidden="false" customHeight="false" outlineLevel="0" collapsed="false">
      <c r="A52" s="436" t="s">
        <v>67</v>
      </c>
    </row>
    <row r="53" customFormat="false" ht="12.75" hidden="false" customHeight="false" outlineLevel="0" collapsed="false">
      <c r="A53" s="437" t="s">
        <v>86</v>
      </c>
      <c r="B53" s="437" t="n">
        <v>2000</v>
      </c>
      <c r="C53" s="437" t="n">
        <v>2001</v>
      </c>
      <c r="D53" s="437" t="n">
        <v>2002</v>
      </c>
      <c r="E53" s="437" t="n">
        <v>2003</v>
      </c>
      <c r="F53" s="437" t="n">
        <v>2004</v>
      </c>
      <c r="G53" s="437" t="n">
        <v>2005</v>
      </c>
      <c r="H53" s="437" t="n">
        <v>2006</v>
      </c>
      <c r="I53" s="466" t="n">
        <v>2007</v>
      </c>
      <c r="J53" s="466" t="n">
        <v>2008</v>
      </c>
      <c r="K53" s="466" t="n">
        <v>2009</v>
      </c>
      <c r="L53" s="466" t="n">
        <v>2010</v>
      </c>
      <c r="M53" s="466" t="n">
        <v>2011</v>
      </c>
      <c r="N53" s="466" t="n">
        <v>2012</v>
      </c>
    </row>
    <row r="54" customFormat="false" ht="25.5" hidden="false" customHeight="false" outlineLevel="0" collapsed="false">
      <c r="A54" s="467" t="s">
        <v>238</v>
      </c>
      <c r="B54" s="468" t="n">
        <v>5</v>
      </c>
      <c r="C54" s="469" t="n">
        <v>5</v>
      </c>
      <c r="D54" s="469" t="n">
        <v>5</v>
      </c>
      <c r="E54" s="469" t="n">
        <v>5</v>
      </c>
      <c r="F54" s="469" t="n">
        <v>6</v>
      </c>
      <c r="G54" s="469" t="n">
        <v>9</v>
      </c>
      <c r="H54" s="470" t="n">
        <v>9</v>
      </c>
      <c r="I54" s="471" t="n">
        <v>11</v>
      </c>
      <c r="J54" s="472" t="n">
        <v>11</v>
      </c>
      <c r="K54" s="472" t="n">
        <v>12</v>
      </c>
      <c r="L54" s="472" t="n">
        <v>12</v>
      </c>
      <c r="M54" s="472" t="n">
        <v>13</v>
      </c>
      <c r="N54" s="472" t="n">
        <v>13</v>
      </c>
    </row>
    <row r="55" customFormat="false" ht="25.5" hidden="false" customHeight="false" outlineLevel="0" collapsed="false">
      <c r="A55" s="467" t="s">
        <v>239</v>
      </c>
      <c r="B55" s="473" t="n">
        <v>0</v>
      </c>
      <c r="C55" s="474" t="n">
        <v>0</v>
      </c>
      <c r="D55" s="474" t="n">
        <v>0</v>
      </c>
      <c r="E55" s="474" t="n">
        <v>0</v>
      </c>
      <c r="F55" s="474" t="n">
        <v>0</v>
      </c>
      <c r="G55" s="474" t="n">
        <v>0</v>
      </c>
      <c r="H55" s="475" t="n">
        <v>0</v>
      </c>
      <c r="I55" s="471" t="n">
        <v>0</v>
      </c>
      <c r="J55" s="472" t="n">
        <v>0</v>
      </c>
      <c r="K55" s="472" t="n">
        <v>0</v>
      </c>
      <c r="L55" s="472" t="n">
        <v>0</v>
      </c>
      <c r="M55" s="472" t="n">
        <v>0</v>
      </c>
      <c r="N55" s="472" t="n">
        <v>0</v>
      </c>
    </row>
    <row r="56" customFormat="false" ht="12.75" hidden="false" customHeight="false" outlineLevel="0" collapsed="false">
      <c r="A56" s="467" t="s">
        <v>240</v>
      </c>
      <c r="B56" s="476" t="n">
        <f aca="false">SUM(B54:B55)</f>
        <v>5</v>
      </c>
      <c r="C56" s="476" t="n">
        <f aca="false">SUM(C54:C55)</f>
        <v>5</v>
      </c>
      <c r="D56" s="476" t="n">
        <f aca="false">SUM(D54:D55)</f>
        <v>5</v>
      </c>
      <c r="E56" s="476" t="n">
        <f aca="false">SUM(E54:E55)</f>
        <v>5</v>
      </c>
      <c r="F56" s="476" t="n">
        <f aca="false">SUM(F54:F55)</f>
        <v>6</v>
      </c>
      <c r="G56" s="476" t="n">
        <f aca="false">SUM(G54:G55)</f>
        <v>9</v>
      </c>
      <c r="H56" s="477" t="n">
        <f aca="false">SUM(H54:H55)</f>
        <v>9</v>
      </c>
      <c r="I56" s="0" t="n">
        <v>11</v>
      </c>
      <c r="J56" s="0" t="n">
        <v>11</v>
      </c>
      <c r="K56" s="0" t="n">
        <v>12</v>
      </c>
      <c r="L56" s="0" t="n">
        <v>12</v>
      </c>
      <c r="M56" s="0" t="n">
        <v>13</v>
      </c>
      <c r="N56" s="0" t="n">
        <v>13</v>
      </c>
    </row>
    <row r="57" customFormat="false" ht="25.5" hidden="false" customHeight="false" outlineLevel="0" collapsed="false">
      <c r="A57" s="467" t="s">
        <v>241</v>
      </c>
      <c r="B57" s="478" t="n">
        <f aca="false">B54/B56</f>
        <v>1</v>
      </c>
      <c r="C57" s="478" t="n">
        <f aca="false">C54/C56</f>
        <v>1</v>
      </c>
      <c r="D57" s="478" t="n">
        <f aca="false">D54/D56</f>
        <v>1</v>
      </c>
      <c r="E57" s="478" t="n">
        <f aca="false">E54/E56</f>
        <v>1</v>
      </c>
      <c r="F57" s="478" t="n">
        <f aca="false">F54/F56</f>
        <v>1</v>
      </c>
      <c r="G57" s="478" t="n">
        <f aca="false">G54/G56</f>
        <v>1</v>
      </c>
      <c r="H57" s="479" t="n">
        <f aca="false">H54/H56</f>
        <v>1</v>
      </c>
      <c r="I57" s="549" t="n">
        <v>1</v>
      </c>
      <c r="J57" s="549" t="n">
        <v>1</v>
      </c>
      <c r="K57" s="549" t="n">
        <v>1</v>
      </c>
      <c r="L57" s="549" t="n">
        <v>1</v>
      </c>
      <c r="M57" s="549" t="n">
        <v>1</v>
      </c>
      <c r="N57" s="549" t="n">
        <v>1</v>
      </c>
    </row>
    <row r="58" customFormat="false" ht="25.5" hidden="false" customHeight="false" outlineLevel="0" collapsed="false">
      <c r="A58" s="467" t="s">
        <v>242</v>
      </c>
      <c r="B58" s="482" t="n">
        <v>4</v>
      </c>
      <c r="C58" s="483" t="n">
        <v>4</v>
      </c>
      <c r="D58" s="483" t="n">
        <v>4</v>
      </c>
      <c r="E58" s="483" t="n">
        <v>0</v>
      </c>
      <c r="F58" s="483" t="n">
        <v>4</v>
      </c>
      <c r="G58" s="483" t="n">
        <v>2</v>
      </c>
      <c r="H58" s="484" t="n">
        <v>2</v>
      </c>
      <c r="I58" s="471" t="n">
        <v>2</v>
      </c>
      <c r="J58" s="472" t="n">
        <v>3</v>
      </c>
      <c r="K58" s="472" t="n">
        <v>2</v>
      </c>
      <c r="L58" s="472" t="n">
        <v>4</v>
      </c>
      <c r="M58" s="472" t="n">
        <v>3</v>
      </c>
      <c r="N58" s="472" t="n">
        <v>3</v>
      </c>
    </row>
    <row r="59" customFormat="false" ht="12.75" hidden="false" customHeight="false" outlineLevel="0" collapsed="false">
      <c r="A59" s="0" t="s">
        <v>66</v>
      </c>
    </row>
    <row r="60" customFormat="false" ht="12.75" hidden="false" customHeight="true" outlineLevel="0" collapsed="false">
      <c r="A60" s="485" t="s">
        <v>75</v>
      </c>
      <c r="B60" s="486" t="n">
        <v>2000</v>
      </c>
      <c r="C60" s="486"/>
      <c r="D60" s="486" t="n">
        <v>2001</v>
      </c>
      <c r="E60" s="486"/>
      <c r="F60" s="486" t="n">
        <v>2002</v>
      </c>
      <c r="G60" s="486"/>
      <c r="H60" s="486" t="n">
        <v>2003</v>
      </c>
      <c r="I60" s="486"/>
      <c r="J60" s="486" t="n">
        <v>2004</v>
      </c>
      <c r="K60" s="486"/>
      <c r="L60" s="486" t="n">
        <v>2005</v>
      </c>
      <c r="M60" s="486"/>
      <c r="N60" s="486" t="n">
        <v>2006</v>
      </c>
      <c r="O60" s="486"/>
      <c r="P60" s="0" t="n">
        <v>2007</v>
      </c>
      <c r="R60" s="0" t="n">
        <v>2008</v>
      </c>
      <c r="T60" s="0" t="n">
        <v>2009</v>
      </c>
      <c r="V60" s="0" t="n">
        <v>2010</v>
      </c>
      <c r="X60" s="0" t="n">
        <v>2011</v>
      </c>
      <c r="Z60" s="0" t="n">
        <v>2012</v>
      </c>
    </row>
    <row r="61" customFormat="false" ht="12.75" hidden="false" customHeight="false" outlineLevel="0" collapsed="false">
      <c r="A61" s="485"/>
      <c r="B61" s="437" t="s">
        <v>98</v>
      </c>
      <c r="C61" s="437" t="s">
        <v>88</v>
      </c>
      <c r="D61" s="437" t="s">
        <v>98</v>
      </c>
      <c r="E61" s="437" t="s">
        <v>88</v>
      </c>
      <c r="F61" s="437" t="s">
        <v>98</v>
      </c>
      <c r="G61" s="437" t="s">
        <v>88</v>
      </c>
      <c r="H61" s="437" t="s">
        <v>98</v>
      </c>
      <c r="I61" s="437" t="s">
        <v>88</v>
      </c>
      <c r="J61" s="437" t="s">
        <v>98</v>
      </c>
      <c r="K61" s="437" t="s">
        <v>88</v>
      </c>
      <c r="L61" s="437" t="s">
        <v>98</v>
      </c>
      <c r="M61" s="437" t="s">
        <v>88</v>
      </c>
      <c r="N61" s="437" t="s">
        <v>98</v>
      </c>
      <c r="O61" s="437" t="s">
        <v>88</v>
      </c>
      <c r="P61" s="466" t="s">
        <v>98</v>
      </c>
      <c r="Q61" s="466" t="s">
        <v>88</v>
      </c>
      <c r="R61" s="466" t="s">
        <v>98</v>
      </c>
      <c r="S61" s="466" t="s">
        <v>88</v>
      </c>
      <c r="T61" s="466" t="s">
        <v>98</v>
      </c>
      <c r="U61" s="466" t="s">
        <v>88</v>
      </c>
      <c r="V61" s="466" t="s">
        <v>98</v>
      </c>
      <c r="W61" s="466" t="s">
        <v>88</v>
      </c>
      <c r="X61" s="466" t="s">
        <v>98</v>
      </c>
      <c r="Y61" s="466" t="s">
        <v>88</v>
      </c>
      <c r="Z61" s="466" t="s">
        <v>98</v>
      </c>
      <c r="AA61" s="466" t="s">
        <v>88</v>
      </c>
    </row>
    <row r="62" customFormat="false" ht="12.75" hidden="false" customHeight="false" outlineLevel="0" collapsed="false">
      <c r="A62" s="491" t="s">
        <v>76</v>
      </c>
      <c r="B62" s="492"/>
      <c r="C62" s="493" t="n">
        <f aca="false">B62/(B$70)*100</f>
        <v>0</v>
      </c>
      <c r="D62" s="494"/>
      <c r="E62" s="493" t="n">
        <f aca="false">D62/(D$70)*100</f>
        <v>0</v>
      </c>
      <c r="F62" s="494"/>
      <c r="G62" s="493" t="n">
        <f aca="false">F62/(F$70)*100</f>
        <v>0</v>
      </c>
      <c r="H62" s="494"/>
      <c r="I62" s="493" t="n">
        <f aca="false">H62/(H$70)*100</f>
        <v>0</v>
      </c>
      <c r="J62" s="494"/>
      <c r="K62" s="493" t="n">
        <f aca="false">J62/(J$70)*100</f>
        <v>0</v>
      </c>
      <c r="L62" s="494"/>
      <c r="M62" s="493" t="n">
        <f aca="false">L62/(L$70)*100</f>
        <v>0</v>
      </c>
      <c r="N62" s="494"/>
      <c r="O62" s="495" t="n">
        <f aca="false">N62/(N$70)*100</f>
        <v>0</v>
      </c>
      <c r="P62" s="0" t="n">
        <v>0</v>
      </c>
      <c r="Q62" s="549" t="n">
        <v>0</v>
      </c>
      <c r="R62" s="0" t="n">
        <v>0</v>
      </c>
      <c r="S62" s="549" t="n">
        <v>0</v>
      </c>
      <c r="T62" s="0" t="n">
        <v>0</v>
      </c>
      <c r="U62" s="549" t="n">
        <v>0</v>
      </c>
      <c r="V62" s="0" t="n">
        <v>0</v>
      </c>
      <c r="W62" s="549" t="n">
        <v>0</v>
      </c>
      <c r="X62" s="0" t="n">
        <v>0</v>
      </c>
      <c r="Y62" s="549" t="n">
        <v>0</v>
      </c>
      <c r="Z62" s="0" t="n">
        <v>0</v>
      </c>
      <c r="AA62" s="549" t="n">
        <v>0</v>
      </c>
    </row>
    <row r="63" customFormat="false" ht="12.75" hidden="false" customHeight="false" outlineLevel="0" collapsed="false">
      <c r="A63" s="491" t="s">
        <v>77</v>
      </c>
      <c r="B63" s="501" t="n">
        <v>3</v>
      </c>
      <c r="C63" s="502" t="n">
        <f aca="false">B63/(B$70)*100</f>
        <v>60</v>
      </c>
      <c r="D63" s="503" t="n">
        <v>3</v>
      </c>
      <c r="E63" s="502" t="n">
        <f aca="false">D63/(D$70)*100</f>
        <v>60</v>
      </c>
      <c r="F63" s="503" t="n">
        <v>3</v>
      </c>
      <c r="G63" s="502" t="n">
        <f aca="false">F63/(F$70)*100</f>
        <v>60</v>
      </c>
      <c r="H63" s="503" t="n">
        <v>2</v>
      </c>
      <c r="I63" s="502" t="n">
        <f aca="false">H63/(H$70)*100</f>
        <v>40</v>
      </c>
      <c r="J63" s="503" t="n">
        <v>2</v>
      </c>
      <c r="K63" s="502" t="n">
        <f aca="false">J63/(J$70)*100</f>
        <v>33.3333333333333</v>
      </c>
      <c r="L63" s="503" t="n">
        <v>3</v>
      </c>
      <c r="M63" s="502" t="n">
        <f aca="false">L63/(L$70)*100</f>
        <v>33.3333333333333</v>
      </c>
      <c r="N63" s="503" t="n">
        <v>3</v>
      </c>
      <c r="O63" s="504" t="n">
        <f aca="false">N63/(N$70)*100</f>
        <v>33.3333333333333</v>
      </c>
      <c r="P63" s="0" t="n">
        <v>2</v>
      </c>
      <c r="R63" s="0" t="n">
        <v>1</v>
      </c>
      <c r="T63" s="0" t="n">
        <v>1</v>
      </c>
      <c r="V63" s="0" t="n">
        <v>0</v>
      </c>
      <c r="X63" s="0" t="n">
        <v>0</v>
      </c>
      <c r="Z63" s="0" t="n">
        <v>0</v>
      </c>
    </row>
    <row r="64" customFormat="false" ht="12.75" hidden="false" customHeight="false" outlineLevel="0" collapsed="false">
      <c r="A64" s="491" t="s">
        <v>78</v>
      </c>
      <c r="B64" s="501" t="n">
        <v>2</v>
      </c>
      <c r="C64" s="502" t="n">
        <f aca="false">B64/(B$70)*100</f>
        <v>40</v>
      </c>
      <c r="D64" s="503" t="n">
        <v>2</v>
      </c>
      <c r="E64" s="502" t="n">
        <f aca="false">D64/(D$70)*100</f>
        <v>40</v>
      </c>
      <c r="F64" s="503" t="n">
        <v>2</v>
      </c>
      <c r="G64" s="502" t="n">
        <f aca="false">F64/(F$70)*100</f>
        <v>40</v>
      </c>
      <c r="H64" s="503" t="n">
        <v>3</v>
      </c>
      <c r="I64" s="502" t="n">
        <f aca="false">H64/(H$70)*100</f>
        <v>60</v>
      </c>
      <c r="J64" s="503" t="n">
        <v>4</v>
      </c>
      <c r="K64" s="502" t="n">
        <f aca="false">J64/(J$70)*100</f>
        <v>66.6666666666667</v>
      </c>
      <c r="L64" s="503" t="n">
        <v>6</v>
      </c>
      <c r="M64" s="502" t="n">
        <f aca="false">L64/(L$70)*100</f>
        <v>66.6666666666667</v>
      </c>
      <c r="N64" s="503" t="n">
        <v>6</v>
      </c>
      <c r="O64" s="504" t="n">
        <f aca="false">N64/(N$70)*100</f>
        <v>66.6666666666667</v>
      </c>
      <c r="P64" s="0" t="n">
        <v>9</v>
      </c>
      <c r="R64" s="0" t="n">
        <v>10</v>
      </c>
      <c r="T64" s="0" t="n">
        <v>11</v>
      </c>
      <c r="V64" s="0" t="n">
        <v>12</v>
      </c>
      <c r="W64" s="549" t="n">
        <v>1</v>
      </c>
      <c r="X64" s="0" t="n">
        <v>13</v>
      </c>
      <c r="Y64" s="549" t="n">
        <v>1</v>
      </c>
      <c r="Z64" s="0" t="n">
        <v>13</v>
      </c>
      <c r="AA64" s="549" t="n">
        <v>1</v>
      </c>
    </row>
    <row r="65" customFormat="false" ht="12.75" hidden="false" customHeight="false" outlineLevel="0" collapsed="false">
      <c r="A65" s="491" t="s">
        <v>243</v>
      </c>
      <c r="B65" s="501" t="n">
        <v>1</v>
      </c>
      <c r="C65" s="502" t="n">
        <f aca="false">B65/(B$70)*100</f>
        <v>20</v>
      </c>
      <c r="D65" s="503" t="n">
        <v>1</v>
      </c>
      <c r="E65" s="502" t="n">
        <f aca="false">D65/(D$70)*100</f>
        <v>20</v>
      </c>
      <c r="F65" s="503" t="n">
        <v>1</v>
      </c>
      <c r="G65" s="502" t="n">
        <f aca="false">F65/(F$70)*100</f>
        <v>20</v>
      </c>
      <c r="H65" s="503" t="n">
        <v>1</v>
      </c>
      <c r="I65" s="502" t="n">
        <f aca="false">H65/(H$70)*100</f>
        <v>20</v>
      </c>
      <c r="J65" s="503" t="n">
        <v>1</v>
      </c>
      <c r="K65" s="502" t="n">
        <f aca="false">J65/(J$70)*100</f>
        <v>16.6666666666667</v>
      </c>
      <c r="L65" s="503" t="n">
        <v>1</v>
      </c>
      <c r="M65" s="502" t="n">
        <f aca="false">L65/(L$70)*100</f>
        <v>11.1111111111111</v>
      </c>
      <c r="N65" s="503" t="n">
        <v>4</v>
      </c>
      <c r="O65" s="504" t="n">
        <f aca="false">N65/(N$70)*100</f>
        <v>44.4444444444444</v>
      </c>
      <c r="P65" s="0" t="n">
        <v>6</v>
      </c>
      <c r="R65" s="0" t="n">
        <v>9</v>
      </c>
      <c r="T65" s="0" t="n">
        <v>10</v>
      </c>
      <c r="V65" s="0" t="n">
        <v>11</v>
      </c>
      <c r="X65" s="0" t="n">
        <v>12</v>
      </c>
      <c r="Z65" s="0" t="n">
        <v>13</v>
      </c>
      <c r="AA65" s="549" t="n">
        <v>1</v>
      </c>
    </row>
    <row r="66" customFormat="false" ht="12.75" hidden="false" customHeight="false" outlineLevel="0" collapsed="false">
      <c r="A66" s="491" t="s">
        <v>244</v>
      </c>
      <c r="B66" s="501" t="n">
        <v>0</v>
      </c>
      <c r="C66" s="502" t="n">
        <f aca="false">B66/(B$70)*100</f>
        <v>0</v>
      </c>
      <c r="D66" s="503" t="n">
        <v>0</v>
      </c>
      <c r="E66" s="502" t="n">
        <f aca="false">D66/(D$70)*100</f>
        <v>0</v>
      </c>
      <c r="F66" s="503" t="n">
        <v>0</v>
      </c>
      <c r="G66" s="502" t="n">
        <f aca="false">F66/(F$70)*100</f>
        <v>0</v>
      </c>
      <c r="H66" s="503" t="n">
        <v>0</v>
      </c>
      <c r="I66" s="502" t="n">
        <f aca="false">H66/(H$70)*100</f>
        <v>0</v>
      </c>
      <c r="J66" s="503" t="n">
        <v>0</v>
      </c>
      <c r="K66" s="502" t="n">
        <f aca="false">J66/(J$70)*100</f>
        <v>0</v>
      </c>
      <c r="L66" s="503" t="n">
        <v>0</v>
      </c>
      <c r="M66" s="502" t="n">
        <f aca="false">L66/(L$70)*100</f>
        <v>0</v>
      </c>
      <c r="N66" s="503" t="n">
        <v>0</v>
      </c>
      <c r="O66" s="504" t="n">
        <f aca="false">N66/(N$70)*100</f>
        <v>0</v>
      </c>
      <c r="P66" s="0" t="n">
        <v>0</v>
      </c>
      <c r="Q66" s="549" t="n">
        <v>0</v>
      </c>
      <c r="R66" s="0" t="n">
        <v>0</v>
      </c>
      <c r="S66" s="549" t="n">
        <v>0</v>
      </c>
      <c r="T66" s="0" t="n">
        <v>0</v>
      </c>
      <c r="U66" s="549" t="n">
        <v>0</v>
      </c>
      <c r="V66" s="0" t="n">
        <v>0</v>
      </c>
      <c r="W66" s="549" t="n">
        <v>0</v>
      </c>
      <c r="X66" s="0" t="n">
        <v>0</v>
      </c>
      <c r="Y66" s="549" t="n">
        <v>0</v>
      </c>
      <c r="Z66" s="0" t="n">
        <v>0</v>
      </c>
      <c r="AA66" s="549" t="n">
        <v>0</v>
      </c>
    </row>
    <row r="67" customFormat="false" ht="21.75" hidden="false" customHeight="true" outlineLevel="0" collapsed="false">
      <c r="A67" s="491" t="s">
        <v>80</v>
      </c>
      <c r="B67" s="501" t="n">
        <v>4</v>
      </c>
      <c r="C67" s="502" t="n">
        <f aca="false">B67/(B$70)*100</f>
        <v>80</v>
      </c>
      <c r="D67" s="503" t="n">
        <v>4</v>
      </c>
      <c r="E67" s="502" t="n">
        <f aca="false">D67/(D$70)*100</f>
        <v>80</v>
      </c>
      <c r="F67" s="503" t="n">
        <v>4</v>
      </c>
      <c r="G67" s="502" t="n">
        <f aca="false">F67/(F$70)*100</f>
        <v>80</v>
      </c>
      <c r="H67" s="503" t="n">
        <v>4</v>
      </c>
      <c r="I67" s="502" t="n">
        <f aca="false">H67/(H$70)*100</f>
        <v>80</v>
      </c>
      <c r="J67" s="503" t="n">
        <v>5</v>
      </c>
      <c r="K67" s="502" t="n">
        <f aca="false">J67/(J$70)*100</f>
        <v>83.3333333333333</v>
      </c>
      <c r="L67" s="503" t="n">
        <v>7</v>
      </c>
      <c r="M67" s="502" t="n">
        <f aca="false">L67/(L$70)*100</f>
        <v>77.7777777777778</v>
      </c>
      <c r="N67" s="503" t="n">
        <v>7</v>
      </c>
      <c r="O67" s="504" t="n">
        <f aca="false">N67/(N$70)*100</f>
        <v>77.7777777777778</v>
      </c>
      <c r="P67" s="0" t="n">
        <v>6</v>
      </c>
      <c r="R67" s="0" t="n">
        <v>9</v>
      </c>
      <c r="T67" s="0" t="n">
        <v>10</v>
      </c>
      <c r="V67" s="0" t="n">
        <v>10</v>
      </c>
      <c r="X67" s="0" t="n">
        <v>11</v>
      </c>
      <c r="Z67" s="0" t="n">
        <v>13</v>
      </c>
      <c r="AA67" s="549" t="n">
        <v>1</v>
      </c>
    </row>
    <row r="68" customFormat="false" ht="12.75" hidden="false" customHeight="false" outlineLevel="0" collapsed="false">
      <c r="A68" s="491" t="s">
        <v>349</v>
      </c>
      <c r="B68" s="501" t="n">
        <v>5</v>
      </c>
      <c r="C68" s="502" t="n">
        <f aca="false">B68/(B$70)*100</f>
        <v>100</v>
      </c>
      <c r="D68" s="503" t="n">
        <v>5</v>
      </c>
      <c r="E68" s="502" t="n">
        <f aca="false">D68/(D$70)*100</f>
        <v>100</v>
      </c>
      <c r="F68" s="503" t="n">
        <v>5</v>
      </c>
      <c r="G68" s="502" t="n">
        <f aca="false">F68/(F$70)*100</f>
        <v>100</v>
      </c>
      <c r="H68" s="503" t="n">
        <v>5</v>
      </c>
      <c r="I68" s="502" t="n">
        <f aca="false">H68/(H$70)*100</f>
        <v>100</v>
      </c>
      <c r="J68" s="503" t="n">
        <v>6</v>
      </c>
      <c r="K68" s="502" t="n">
        <f aca="false">J68/(J$70)*100</f>
        <v>100</v>
      </c>
      <c r="L68" s="503" t="n">
        <v>9</v>
      </c>
      <c r="M68" s="502" t="n">
        <f aca="false">L68/(L$70)*100</f>
        <v>100</v>
      </c>
      <c r="N68" s="503" t="n">
        <v>9</v>
      </c>
      <c r="O68" s="504" t="n">
        <f aca="false">N68/(N$70)*100</f>
        <v>100</v>
      </c>
    </row>
    <row r="69" customFormat="false" ht="12.75" hidden="false" customHeight="false" outlineLevel="0" collapsed="false">
      <c r="A69" s="491" t="s">
        <v>81</v>
      </c>
      <c r="B69" s="501" t="n">
        <v>5</v>
      </c>
      <c r="C69" s="502" t="n">
        <f aca="false">B69/(B$70)*100</f>
        <v>100</v>
      </c>
      <c r="D69" s="503" t="n">
        <v>5</v>
      </c>
      <c r="E69" s="502" t="n">
        <f aca="false">D69/(D$70)*100</f>
        <v>100</v>
      </c>
      <c r="F69" s="503" t="n">
        <v>5</v>
      </c>
      <c r="G69" s="502" t="n">
        <f aca="false">F69/(F$70)*100</f>
        <v>100</v>
      </c>
      <c r="H69" s="503" t="n">
        <v>5</v>
      </c>
      <c r="I69" s="502" t="n">
        <f aca="false">H69/(H$70)*100</f>
        <v>100</v>
      </c>
      <c r="J69" s="503" t="n">
        <v>6</v>
      </c>
      <c r="K69" s="502" t="n">
        <f aca="false">J69/(J$70)*100</f>
        <v>100</v>
      </c>
      <c r="L69" s="503" t="n">
        <v>6</v>
      </c>
      <c r="M69" s="502" t="n">
        <f aca="false">L69/(L$70)*100</f>
        <v>66.6666666666667</v>
      </c>
      <c r="N69" s="503" t="n">
        <v>7</v>
      </c>
      <c r="O69" s="504" t="n">
        <f aca="false">N69/(N$70)*100</f>
        <v>77.7777777777778</v>
      </c>
      <c r="P69" s="0" t="n">
        <v>8</v>
      </c>
      <c r="Q69" s="549" t="n">
        <v>1</v>
      </c>
      <c r="R69" s="0" t="n">
        <v>9</v>
      </c>
      <c r="S69" s="549" t="n">
        <v>1</v>
      </c>
      <c r="T69" s="0" t="n">
        <v>10</v>
      </c>
      <c r="U69" s="549" t="n">
        <v>1</v>
      </c>
      <c r="V69" s="0" t="n">
        <v>10</v>
      </c>
      <c r="W69" s="549" t="n">
        <v>1</v>
      </c>
      <c r="X69" s="0" t="n">
        <v>11</v>
      </c>
      <c r="Y69" s="549" t="n">
        <v>1</v>
      </c>
      <c r="Z69" s="0" t="n">
        <v>13</v>
      </c>
      <c r="AA69" s="549" t="n">
        <v>1</v>
      </c>
    </row>
    <row r="70" customFormat="false" ht="12.75" hidden="false" customHeight="false" outlineLevel="0" collapsed="false">
      <c r="A70" s="531" t="s">
        <v>63</v>
      </c>
      <c r="B70" s="532" t="n">
        <v>5</v>
      </c>
      <c r="C70" s="533" t="n">
        <f aca="false">B70/(B$70)*100</f>
        <v>100</v>
      </c>
      <c r="D70" s="534" t="n">
        <v>5</v>
      </c>
      <c r="E70" s="533" t="n">
        <f aca="false">D70/(D$70)*100</f>
        <v>100</v>
      </c>
      <c r="F70" s="534" t="n">
        <v>5</v>
      </c>
      <c r="G70" s="533" t="n">
        <f aca="false">F70/(F$70)*100</f>
        <v>100</v>
      </c>
      <c r="H70" s="534" t="n">
        <v>5</v>
      </c>
      <c r="I70" s="533" t="n">
        <f aca="false">H70/(H$70)*100</f>
        <v>100</v>
      </c>
      <c r="J70" s="534" t="n">
        <v>6</v>
      </c>
      <c r="K70" s="533" t="n">
        <f aca="false">J70/(J$70)*100</f>
        <v>100</v>
      </c>
      <c r="L70" s="534" t="n">
        <v>9</v>
      </c>
      <c r="M70" s="533" t="n">
        <f aca="false">L70/(L$70)*100</f>
        <v>100</v>
      </c>
      <c r="N70" s="534" t="n">
        <v>9</v>
      </c>
      <c r="O70" s="535" t="n">
        <f aca="false">N70/(N$70)*100</f>
        <v>100</v>
      </c>
      <c r="P70" s="0" t="n">
        <v>8</v>
      </c>
      <c r="Q70" s="549" t="n">
        <v>1</v>
      </c>
      <c r="R70" s="0" t="n">
        <v>9</v>
      </c>
      <c r="S70" s="549" t="n">
        <v>1</v>
      </c>
      <c r="T70" s="0" t="n">
        <v>10</v>
      </c>
      <c r="U70" s="549" t="n">
        <v>1</v>
      </c>
      <c r="V70" s="0" t="n">
        <v>10</v>
      </c>
      <c r="W70" s="549" t="n">
        <v>1</v>
      </c>
      <c r="X70" s="0" t="n">
        <v>11</v>
      </c>
      <c r="Y70" s="549" t="n">
        <v>1</v>
      </c>
      <c r="Z70" s="0" t="n">
        <v>13</v>
      </c>
      <c r="AA70" s="549" t="n">
        <v>1</v>
      </c>
    </row>
    <row r="71" customFormat="false" ht="12.75" hidden="false" customHeight="false" outlineLevel="0" collapsed="false">
      <c r="A71" s="0" t="s">
        <v>66</v>
      </c>
    </row>
    <row r="72" customFormat="false" ht="12.75" hidden="false" customHeight="true" outlineLevel="0" collapsed="false">
      <c r="A72" s="249" t="s">
        <v>245</v>
      </c>
      <c r="B72" s="249"/>
      <c r="C72" s="249"/>
      <c r="D72" s="249"/>
      <c r="E72" s="249"/>
      <c r="F72" s="249"/>
      <c r="G72" s="249"/>
      <c r="H72" s="249"/>
    </row>
    <row r="73" customFormat="false" ht="13.5" hidden="false" customHeight="false" outlineLevel="0" collapsed="false">
      <c r="A73" s="437" t="s">
        <v>86</v>
      </c>
      <c r="B73" s="437" t="n">
        <v>2000</v>
      </c>
      <c r="C73" s="437" t="n">
        <v>2001</v>
      </c>
      <c r="D73" s="437" t="n">
        <v>2002</v>
      </c>
      <c r="E73" s="437" t="n">
        <v>2003</v>
      </c>
      <c r="F73" s="437" t="n">
        <v>2004</v>
      </c>
      <c r="G73" s="437" t="n">
        <v>2005</v>
      </c>
      <c r="H73" s="437" t="n">
        <v>2006</v>
      </c>
      <c r="I73" s="466" t="n">
        <v>2007</v>
      </c>
      <c r="J73" s="466" t="n">
        <v>2008</v>
      </c>
      <c r="K73" s="466" t="n">
        <v>2009</v>
      </c>
      <c r="L73" s="466" t="n">
        <v>2010</v>
      </c>
      <c r="M73" s="466" t="n">
        <v>2011</v>
      </c>
      <c r="N73" s="466" t="n">
        <v>2012</v>
      </c>
    </row>
    <row r="74" customFormat="false" ht="14.25" hidden="false" customHeight="false" outlineLevel="0" collapsed="false">
      <c r="A74" s="491" t="s">
        <v>351</v>
      </c>
      <c r="B74" s="575" t="s">
        <v>436</v>
      </c>
      <c r="C74" s="576" t="s">
        <v>437</v>
      </c>
      <c r="D74" s="576" t="s">
        <v>438</v>
      </c>
      <c r="E74" s="576" t="s">
        <v>438</v>
      </c>
      <c r="F74" s="576" t="s">
        <v>439</v>
      </c>
      <c r="G74" s="507" t="n">
        <v>12</v>
      </c>
      <c r="H74" s="570" t="n">
        <v>8</v>
      </c>
      <c r="I74" s="582" t="n">
        <v>13</v>
      </c>
      <c r="J74" s="583" t="n">
        <v>13</v>
      </c>
      <c r="K74" s="583" t="n">
        <v>14</v>
      </c>
      <c r="L74" s="583" t="n">
        <v>14</v>
      </c>
      <c r="M74" s="583" t="n">
        <v>14</v>
      </c>
      <c r="N74" s="584" t="n">
        <v>14</v>
      </c>
    </row>
    <row r="75" customFormat="false" ht="14.25" hidden="false" customHeight="false" outlineLevel="0" collapsed="false">
      <c r="A75" s="491" t="s">
        <v>352</v>
      </c>
      <c r="B75" s="585" t="n">
        <v>1</v>
      </c>
      <c r="C75" s="586" t="n">
        <v>1</v>
      </c>
      <c r="D75" s="586" t="n">
        <v>1</v>
      </c>
      <c r="E75" s="586" t="n">
        <v>1</v>
      </c>
      <c r="F75" s="586" t="n">
        <v>1</v>
      </c>
      <c r="G75" s="515" t="n">
        <v>1</v>
      </c>
      <c r="H75" s="587" t="n">
        <v>1</v>
      </c>
      <c r="I75" s="588" t="n">
        <v>1</v>
      </c>
      <c r="J75" s="589" t="n">
        <v>1</v>
      </c>
      <c r="K75" s="589" t="n">
        <v>1</v>
      </c>
      <c r="L75" s="589" t="n">
        <v>1</v>
      </c>
      <c r="M75" s="589" t="n">
        <v>1</v>
      </c>
      <c r="N75" s="589" t="n">
        <v>1</v>
      </c>
    </row>
    <row r="76" customFormat="false" ht="27" hidden="false" customHeight="false" outlineLevel="0" collapsed="false">
      <c r="A76" s="491" t="s">
        <v>353</v>
      </c>
      <c r="B76" s="575" t="s">
        <v>440</v>
      </c>
      <c r="C76" s="576" t="s">
        <v>441</v>
      </c>
      <c r="D76" s="576" t="s">
        <v>437</v>
      </c>
      <c r="E76" s="576" t="s">
        <v>442</v>
      </c>
      <c r="F76" s="576" t="s">
        <v>439</v>
      </c>
      <c r="G76" s="576" t="n">
        <v>1</v>
      </c>
      <c r="H76" s="590" t="n">
        <v>6</v>
      </c>
      <c r="I76" s="591" t="n">
        <v>8</v>
      </c>
      <c r="J76" s="592" t="n">
        <v>7</v>
      </c>
      <c r="K76" s="592" t="n">
        <v>7</v>
      </c>
      <c r="L76" s="592" t="n">
        <v>8</v>
      </c>
      <c r="M76" s="592" t="n">
        <v>8</v>
      </c>
      <c r="N76" s="592" t="n">
        <v>8</v>
      </c>
    </row>
    <row r="77" customFormat="false" ht="27" hidden="false" customHeight="false" outlineLevel="0" collapsed="false">
      <c r="A77" s="491" t="s">
        <v>355</v>
      </c>
      <c r="B77" s="577" t="s">
        <v>440</v>
      </c>
      <c r="C77" s="576" t="s">
        <v>443</v>
      </c>
      <c r="D77" s="576" t="s">
        <v>444</v>
      </c>
      <c r="E77" s="576" t="s">
        <v>445</v>
      </c>
      <c r="F77" s="576" t="s">
        <v>446</v>
      </c>
      <c r="G77" s="578" t="s">
        <v>447</v>
      </c>
      <c r="H77" s="593" t="s">
        <v>448</v>
      </c>
      <c r="I77" s="591" t="s">
        <v>449</v>
      </c>
      <c r="J77" s="592" t="s">
        <v>450</v>
      </c>
      <c r="K77" s="592" t="s">
        <v>450</v>
      </c>
      <c r="L77" s="592" t="s">
        <v>449</v>
      </c>
      <c r="M77" s="592" t="s">
        <v>449</v>
      </c>
      <c r="N77" s="592" t="s">
        <v>451</v>
      </c>
    </row>
    <row r="78" customFormat="false" ht="39.75" hidden="false" customHeight="false" outlineLevel="0" collapsed="false">
      <c r="A78" s="491" t="s">
        <v>254</v>
      </c>
      <c r="B78" s="577" t="s">
        <v>452</v>
      </c>
      <c r="C78" s="578" t="s">
        <v>453</v>
      </c>
      <c r="D78" s="578" t="s">
        <v>453</v>
      </c>
      <c r="E78" s="578" t="s">
        <v>453</v>
      </c>
      <c r="F78" s="578" t="s">
        <v>453</v>
      </c>
      <c r="G78" s="578" t="s">
        <v>454</v>
      </c>
      <c r="H78" s="594" t="s">
        <v>454</v>
      </c>
      <c r="I78" s="595" t="s">
        <v>455</v>
      </c>
      <c r="J78" s="584" t="s">
        <v>455</v>
      </c>
      <c r="K78" s="584" t="s">
        <v>456</v>
      </c>
      <c r="L78" s="584" t="s">
        <v>457</v>
      </c>
      <c r="M78" s="584" t="s">
        <v>455</v>
      </c>
      <c r="N78" s="584" t="s">
        <v>457</v>
      </c>
    </row>
    <row r="79" customFormat="false" ht="13.5" hidden="false" customHeight="false" outlineLevel="0" collapsed="false"/>
    <row r="81" customFormat="false" ht="12.75" hidden="false" customHeight="true" outlineLevel="0" collapsed="false">
      <c r="A81" s="249" t="s">
        <v>369</v>
      </c>
      <c r="B81" s="249"/>
      <c r="C81" s="249"/>
      <c r="D81" s="249"/>
      <c r="E81" s="249"/>
      <c r="F81" s="249"/>
      <c r="G81" s="249"/>
      <c r="H81" s="249"/>
    </row>
    <row r="82" customFormat="false" ht="12.75" hidden="false" customHeight="false" outlineLevel="0" collapsed="false">
      <c r="A82" s="437" t="s">
        <v>86</v>
      </c>
      <c r="B82" s="437" t="n">
        <v>2000</v>
      </c>
      <c r="C82" s="437" t="n">
        <v>2001</v>
      </c>
      <c r="D82" s="437" t="n">
        <v>2002</v>
      </c>
      <c r="E82" s="437" t="n">
        <v>2003</v>
      </c>
      <c r="F82" s="437" t="n">
        <v>2004</v>
      </c>
      <c r="G82" s="437" t="n">
        <v>2005</v>
      </c>
      <c r="H82" s="437" t="n">
        <v>2006</v>
      </c>
    </row>
    <row r="83" customFormat="false" ht="12.75" hidden="false" customHeight="false" outlineLevel="0" collapsed="false">
      <c r="A83" s="491" t="s">
        <v>370</v>
      </c>
      <c r="B83" s="556"/>
      <c r="C83" s="556"/>
      <c r="D83" s="556"/>
      <c r="E83" s="556"/>
      <c r="F83" s="556"/>
      <c r="G83" s="556"/>
      <c r="H83" s="557"/>
    </row>
    <row r="84" customFormat="false" ht="12.75" hidden="false" customHeight="false" outlineLevel="0" collapsed="false">
      <c r="A84" s="491" t="s">
        <v>371</v>
      </c>
      <c r="B84" s="558"/>
      <c r="C84" s="558"/>
      <c r="D84" s="558"/>
      <c r="E84" s="558"/>
      <c r="F84" s="558"/>
      <c r="G84" s="558"/>
      <c r="H84" s="559"/>
    </row>
    <row r="87" customFormat="false" ht="12.75" hidden="false" customHeight="false" outlineLevel="0" collapsed="false">
      <c r="A87" s="443"/>
      <c r="B87" s="486" t="n">
        <v>2000</v>
      </c>
      <c r="C87" s="486"/>
      <c r="D87" s="486" t="n">
        <v>2001</v>
      </c>
      <c r="E87" s="486"/>
      <c r="F87" s="486" t="n">
        <v>2002</v>
      </c>
      <c r="G87" s="486"/>
      <c r="H87" s="486" t="n">
        <v>2003</v>
      </c>
      <c r="I87" s="486"/>
      <c r="J87" s="486" t="n">
        <v>2004</v>
      </c>
      <c r="K87" s="486"/>
      <c r="L87" s="486" t="n">
        <v>2005</v>
      </c>
      <c r="M87" s="486"/>
      <c r="N87" s="486" t="n">
        <v>2006</v>
      </c>
      <c r="O87" s="486"/>
      <c r="P87" s="0" t="n">
        <v>2007</v>
      </c>
      <c r="R87" s="0" t="n">
        <v>2008</v>
      </c>
      <c r="T87" s="0" t="n">
        <v>2009</v>
      </c>
      <c r="V87" s="0" t="n">
        <v>2010</v>
      </c>
      <c r="X87" s="0" t="n">
        <v>2011</v>
      </c>
      <c r="Z87" s="0" t="n">
        <v>2012</v>
      </c>
    </row>
    <row r="88" customFormat="false" ht="12.75" hidden="false" customHeight="false" outlineLevel="0" collapsed="false">
      <c r="A88" s="560"/>
      <c r="B88" s="437" t="s">
        <v>148</v>
      </c>
      <c r="C88" s="437" t="s">
        <v>149</v>
      </c>
      <c r="D88" s="437" t="s">
        <v>148</v>
      </c>
      <c r="E88" s="437" t="s">
        <v>149</v>
      </c>
      <c r="F88" s="437" t="s">
        <v>148</v>
      </c>
      <c r="G88" s="437" t="s">
        <v>149</v>
      </c>
      <c r="H88" s="437" t="s">
        <v>148</v>
      </c>
      <c r="I88" s="437" t="s">
        <v>149</v>
      </c>
      <c r="J88" s="437" t="s">
        <v>148</v>
      </c>
      <c r="K88" s="437" t="s">
        <v>149</v>
      </c>
      <c r="L88" s="437" t="s">
        <v>148</v>
      </c>
      <c r="M88" s="437" t="s">
        <v>149</v>
      </c>
      <c r="N88" s="437" t="s">
        <v>148</v>
      </c>
      <c r="O88" s="437" t="s">
        <v>149</v>
      </c>
      <c r="P88" s="466" t="s">
        <v>148</v>
      </c>
      <c r="Q88" s="466" t="s">
        <v>149</v>
      </c>
      <c r="R88" s="466" t="s">
        <v>148</v>
      </c>
      <c r="S88" s="466" t="s">
        <v>149</v>
      </c>
      <c r="T88" s="466" t="s">
        <v>148</v>
      </c>
      <c r="U88" s="466" t="s">
        <v>149</v>
      </c>
      <c r="V88" s="466" t="s">
        <v>148</v>
      </c>
      <c r="W88" s="466" t="s">
        <v>149</v>
      </c>
      <c r="X88" s="466" t="s">
        <v>148</v>
      </c>
      <c r="Y88" s="466" t="s">
        <v>149</v>
      </c>
      <c r="Z88" s="466" t="s">
        <v>148</v>
      </c>
      <c r="AA88" s="466" t="s">
        <v>149</v>
      </c>
    </row>
    <row r="89" customFormat="false" ht="38.25" hidden="false" customHeight="false" outlineLevel="0" collapsed="false">
      <c r="A89" s="491" t="s">
        <v>372</v>
      </c>
      <c r="B89" s="508"/>
      <c r="C89" s="507" t="s">
        <v>23</v>
      </c>
      <c r="D89" s="507" t="s">
        <v>23</v>
      </c>
      <c r="E89" s="507"/>
      <c r="F89" s="507" t="s">
        <v>23</v>
      </c>
      <c r="G89" s="507"/>
      <c r="H89" s="507" t="s">
        <v>23</v>
      </c>
      <c r="I89" s="507"/>
      <c r="J89" s="507" t="s">
        <v>23</v>
      </c>
      <c r="K89" s="507"/>
      <c r="L89" s="507" t="s">
        <v>23</v>
      </c>
      <c r="M89" s="507"/>
      <c r="N89" s="507"/>
      <c r="O89" s="507"/>
      <c r="P89" s="0" t="s">
        <v>23</v>
      </c>
      <c r="R89" s="0" t="s">
        <v>23</v>
      </c>
      <c r="T89" s="0" t="s">
        <v>23</v>
      </c>
      <c r="V89" s="0" t="s">
        <v>23</v>
      </c>
      <c r="X89" s="0" t="s">
        <v>23</v>
      </c>
      <c r="Z89" s="0" t="s">
        <v>23</v>
      </c>
    </row>
    <row r="90" customFormat="false" ht="51" hidden="false" customHeight="false" outlineLevel="0" collapsed="false">
      <c r="A90" s="491" t="s">
        <v>373</v>
      </c>
      <c r="B90" s="508"/>
      <c r="C90" s="507" t="s">
        <v>23</v>
      </c>
      <c r="D90" s="507" t="s">
        <v>23</v>
      </c>
      <c r="E90" s="507"/>
      <c r="F90" s="507" t="s">
        <v>23</v>
      </c>
      <c r="G90" s="507"/>
      <c r="H90" s="507" t="s">
        <v>23</v>
      </c>
      <c r="I90" s="507"/>
      <c r="J90" s="507" t="s">
        <v>23</v>
      </c>
      <c r="K90" s="507"/>
      <c r="L90" s="507" t="s">
        <v>23</v>
      </c>
      <c r="M90" s="507"/>
      <c r="N90" s="507"/>
      <c r="O90" s="507"/>
      <c r="P90" s="0" t="s">
        <v>23</v>
      </c>
      <c r="R90" s="0" t="s">
        <v>23</v>
      </c>
      <c r="T90" s="0" t="s">
        <v>23</v>
      </c>
      <c r="V90" s="0" t="s">
        <v>23</v>
      </c>
      <c r="X90" s="0" t="s">
        <v>23</v>
      </c>
      <c r="Z90" s="0" t="s">
        <v>23</v>
      </c>
    </row>
  </sheetData>
  <mergeCells count="45">
    <mergeCell ref="B2:N2"/>
    <mergeCell ref="A8:D8"/>
    <mergeCell ref="E8:M8"/>
    <mergeCell ref="A9:D9"/>
    <mergeCell ref="E9:M9"/>
    <mergeCell ref="A10:D10"/>
    <mergeCell ref="E10:M10"/>
    <mergeCell ref="A11:D11"/>
    <mergeCell ref="E11:M11"/>
    <mergeCell ref="A12:D12"/>
    <mergeCell ref="E12:M12"/>
    <mergeCell ref="B19:B20"/>
    <mergeCell ref="C19:C20"/>
    <mergeCell ref="D19:D20"/>
    <mergeCell ref="E19:G19"/>
    <mergeCell ref="A42:N42"/>
    <mergeCell ref="A43:E43"/>
    <mergeCell ref="F43:N43"/>
    <mergeCell ref="A44:E44"/>
    <mergeCell ref="F44:N44"/>
    <mergeCell ref="A45:E45"/>
    <mergeCell ref="F45:N45"/>
    <mergeCell ref="A46:E46"/>
    <mergeCell ref="F46:N46"/>
    <mergeCell ref="A47:E47"/>
    <mergeCell ref="F47:N47"/>
    <mergeCell ref="A48:E48"/>
    <mergeCell ref="F48:N48"/>
    <mergeCell ref="A60:A61"/>
    <mergeCell ref="B60:C60"/>
    <mergeCell ref="D60:E60"/>
    <mergeCell ref="F60:G60"/>
    <mergeCell ref="H60:I60"/>
    <mergeCell ref="J60:K60"/>
    <mergeCell ref="L60:M60"/>
    <mergeCell ref="N60:O60"/>
    <mergeCell ref="A72:H72"/>
    <mergeCell ref="A81:H81"/>
    <mergeCell ref="B87:C87"/>
    <mergeCell ref="D87:E87"/>
    <mergeCell ref="F87:G87"/>
    <mergeCell ref="H87:I87"/>
    <mergeCell ref="J87:K87"/>
    <mergeCell ref="L87:M87"/>
    <mergeCell ref="N87:O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4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2:IW130"/>
  <sheetViews>
    <sheetView showFormulas="false" showGridLines="true" showRowColHeaders="true" showZeros="true" rightToLeft="false" tabSelected="false" showOutlineSymbols="true" defaultGridColor="true" view="normal" topLeftCell="A67" colorId="64" zoomScale="100" zoomScaleNormal="100" zoomScalePageLayoutView="50" workbookViewId="0">
      <selection pane="topLeft" activeCell="B91" activeCellId="0" sqref="B91"/>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9</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14" t="s">
        <v>190</v>
      </c>
      <c r="B6" s="214"/>
      <c r="C6" s="214"/>
      <c r="D6" s="214"/>
      <c r="E6" s="215"/>
      <c r="F6" s="215"/>
      <c r="G6" s="215"/>
      <c r="H6" s="215"/>
      <c r="I6" s="215"/>
      <c r="J6" s="215"/>
      <c r="K6" s="215"/>
      <c r="L6" s="215"/>
      <c r="M6" s="215"/>
    </row>
    <row r="7" customFormat="false" ht="16.5" hidden="false" customHeight="true" outlineLevel="0" collapsed="false">
      <c r="A7" s="216" t="s">
        <v>191</v>
      </c>
      <c r="B7" s="216"/>
      <c r="C7" s="216"/>
      <c r="D7" s="216"/>
      <c r="E7" s="217"/>
      <c r="F7" s="217"/>
      <c r="G7" s="217"/>
      <c r="H7" s="217"/>
      <c r="I7" s="217"/>
      <c r="J7" s="217"/>
      <c r="K7" s="217"/>
      <c r="L7" s="217"/>
      <c r="M7" s="217"/>
    </row>
    <row r="8" customFormat="false" ht="16.5" hidden="false" customHeight="false" outlineLevel="0" collapsed="false">
      <c r="A8" s="216" t="s">
        <v>192</v>
      </c>
      <c r="B8" s="216"/>
      <c r="C8" s="216"/>
      <c r="D8" s="216"/>
      <c r="E8" s="217"/>
      <c r="F8" s="217"/>
      <c r="G8" s="217"/>
      <c r="H8" s="217"/>
      <c r="I8" s="217"/>
      <c r="J8" s="217"/>
      <c r="K8" s="217"/>
      <c r="L8" s="217"/>
      <c r="M8" s="217"/>
    </row>
    <row r="9" customFormat="false" ht="16.5" hidden="false" customHeight="false" outlineLevel="0" collapsed="false">
      <c r="A9" s="216" t="s">
        <v>193</v>
      </c>
      <c r="B9" s="216"/>
      <c r="C9" s="216"/>
      <c r="D9" s="216"/>
      <c r="E9" s="217"/>
      <c r="F9" s="217"/>
      <c r="G9" s="217"/>
      <c r="H9" s="217"/>
      <c r="I9" s="217"/>
      <c r="J9" s="217"/>
      <c r="K9" s="217"/>
      <c r="L9" s="217"/>
      <c r="M9" s="217"/>
    </row>
    <row r="10" customFormat="false" ht="16.5" hidden="false" customHeight="true" outlineLevel="0" collapsed="false">
      <c r="A10" s="218" t="s">
        <v>194</v>
      </c>
      <c r="B10" s="218"/>
      <c r="C10" s="218"/>
      <c r="D10" s="218"/>
      <c r="E10" s="219"/>
      <c r="F10" s="219"/>
      <c r="G10" s="219"/>
      <c r="H10" s="219"/>
      <c r="I10" s="219"/>
      <c r="J10" s="219"/>
      <c r="K10" s="219"/>
      <c r="L10" s="219"/>
      <c r="M10" s="219"/>
    </row>
    <row r="12" customFormat="false" ht="12.75" hidden="false" customHeight="false" outlineLevel="0" collapsed="false">
      <c r="A12" s="112" t="s">
        <v>195</v>
      </c>
    </row>
    <row r="14" customFormat="false" ht="12.75" hidden="false" customHeight="false" outlineLevel="0" collapsed="false">
      <c r="B14" s="74" t="s">
        <v>196</v>
      </c>
      <c r="C14" s="74" t="s">
        <v>197</v>
      </c>
      <c r="D14" s="74" t="s">
        <v>198</v>
      </c>
      <c r="E14" s="74" t="s">
        <v>199</v>
      </c>
      <c r="F14" s="74" t="s">
        <v>200</v>
      </c>
    </row>
    <row r="15" customFormat="false" ht="12.75" hidden="false" customHeight="false" outlineLevel="0" collapsed="false">
      <c r="A15" s="220" t="s">
        <v>201</v>
      </c>
      <c r="B15" s="221"/>
      <c r="C15" s="221" t="s">
        <v>151</v>
      </c>
      <c r="D15" s="221"/>
      <c r="E15" s="221"/>
      <c r="F15" s="222"/>
    </row>
    <row r="18" customFormat="false" ht="12.75" hidden="false" customHeight="false" outlineLevel="0" collapsed="false">
      <c r="B18" s="74" t="s">
        <v>202</v>
      </c>
      <c r="C18" s="74" t="s">
        <v>203</v>
      </c>
      <c r="D18" s="74" t="s">
        <v>204</v>
      </c>
      <c r="E18" s="74" t="s">
        <v>205</v>
      </c>
    </row>
    <row r="19" customFormat="false" ht="12.75" hidden="false" customHeight="false" outlineLevel="0" collapsed="false">
      <c r="A19" s="220" t="s">
        <v>206</v>
      </c>
      <c r="B19" s="221"/>
      <c r="C19" s="221"/>
      <c r="D19" s="221" t="s">
        <v>151</v>
      </c>
      <c r="E19" s="222"/>
    </row>
    <row r="21" customFormat="false" ht="12.75" hidden="false" customHeight="false" outlineLevel="0" collapsed="false">
      <c r="A21" s="223" t="s">
        <v>207</v>
      </c>
      <c r="B21" s="222" t="n">
        <v>8</v>
      </c>
    </row>
    <row r="22" customFormat="false" ht="12.75" hidden="false" customHeight="false" outlineLevel="0" collapsed="false">
      <c r="A22" s="224"/>
      <c r="B22" s="225"/>
    </row>
    <row r="23" customFormat="false" ht="28.5" hidden="false" customHeight="true" outlineLevel="0" collapsed="false">
      <c r="A23" s="226"/>
      <c r="B23" s="73" t="s">
        <v>208</v>
      </c>
      <c r="C23" s="73" t="s">
        <v>209</v>
      </c>
    </row>
    <row r="24" customFormat="false" ht="12.75" hidden="false" customHeight="false" outlineLevel="0" collapsed="false">
      <c r="A24" s="223" t="s">
        <v>210</v>
      </c>
      <c r="B24" s="227" t="n">
        <v>0.53</v>
      </c>
      <c r="C24" s="228" t="n">
        <v>0.175</v>
      </c>
    </row>
    <row r="26" customFormat="false" ht="12.75" hidden="false" customHeight="false" outlineLevel="0" collapsed="false">
      <c r="A26" s="69"/>
      <c r="B26" s="73" t="s">
        <v>211</v>
      </c>
      <c r="C26" s="229" t="s">
        <v>148</v>
      </c>
    </row>
    <row r="27" customFormat="false" ht="27.75" hidden="false" customHeight="true" outlineLevel="0" collapsed="false">
      <c r="A27" s="223" t="s">
        <v>212</v>
      </c>
      <c r="B27" s="221" t="s">
        <v>151</v>
      </c>
      <c r="C27" s="222"/>
    </row>
    <row r="28" customFormat="false" ht="12.75" hidden="false" customHeight="false" outlineLevel="0" collapsed="false">
      <c r="A28" s="230"/>
      <c r="B28" s="119"/>
      <c r="C28" s="119"/>
      <c r="D28" s="69"/>
    </row>
    <row r="29" customFormat="false" ht="12.75" hidden="false" customHeight="false" outlineLevel="0" collapsed="false">
      <c r="B29" s="229" t="s">
        <v>211</v>
      </c>
      <c r="C29" s="229" t="s">
        <v>148</v>
      </c>
      <c r="D29" s="69"/>
    </row>
    <row r="30" customFormat="false" ht="25.5" hidden="false" customHeight="false" outlineLevel="0" collapsed="false">
      <c r="A30" s="223" t="s">
        <v>213</v>
      </c>
      <c r="B30" s="221"/>
      <c r="C30" s="222" t="s">
        <v>151</v>
      </c>
      <c r="D30" s="69"/>
    </row>
    <row r="31" customFormat="false" ht="12.75" hidden="false" customHeight="false" outlineLevel="0" collapsed="false">
      <c r="A31" s="230"/>
      <c r="B31" s="119"/>
      <c r="C31" s="119"/>
      <c r="D31" s="69"/>
    </row>
    <row r="32" customFormat="false" ht="12.75" hidden="false" customHeight="false" outlineLevel="0" collapsed="false">
      <c r="A32" s="230"/>
      <c r="B32" s="229" t="s">
        <v>149</v>
      </c>
      <c r="C32" s="229" t="s">
        <v>148</v>
      </c>
      <c r="D32" s="231"/>
      <c r="E32" s="119"/>
      <c r="G32" s="119"/>
      <c r="H32" s="119"/>
      <c r="I32" s="119"/>
      <c r="J32" s="119"/>
      <c r="K32" s="225"/>
      <c r="L32" s="69"/>
    </row>
    <row r="33" customFormat="false" ht="25.5" hidden="false" customHeight="false" outlineLevel="0" collapsed="false">
      <c r="A33" s="223" t="s">
        <v>214</v>
      </c>
      <c r="B33" s="232"/>
      <c r="C33" s="233" t="s">
        <v>151</v>
      </c>
      <c r="D33" s="231"/>
      <c r="E33" s="119"/>
      <c r="F33" s="119"/>
      <c r="G33" s="119"/>
      <c r="H33" s="119"/>
      <c r="I33" s="119"/>
      <c r="J33" s="119"/>
      <c r="K33" s="225"/>
      <c r="L33" s="69"/>
    </row>
    <row r="35" customFormat="false" ht="12.75" hidden="false" customHeight="false" outlineLevel="0" collapsed="false">
      <c r="B35" s="74" t="s">
        <v>149</v>
      </c>
      <c r="C35" s="74" t="s">
        <v>148</v>
      </c>
    </row>
    <row r="36" customFormat="false" ht="12.75" hidden="false" customHeight="false" outlineLevel="0" collapsed="false">
      <c r="A36" s="220" t="s">
        <v>215</v>
      </c>
      <c r="B36" s="232"/>
      <c r="C36" s="233" t="s">
        <v>151</v>
      </c>
    </row>
    <row r="38" customFormat="false" ht="12.75" hidden="false" customHeight="false" outlineLevel="0" collapsed="false">
      <c r="B38" s="234" t="s">
        <v>149</v>
      </c>
      <c r="C38" s="234" t="s">
        <v>148</v>
      </c>
    </row>
    <row r="39" customFormat="false" ht="40.5" hidden="false" customHeight="true" outlineLevel="0" collapsed="false">
      <c r="A39" s="235" t="s">
        <v>216</v>
      </c>
      <c r="B39" s="232"/>
      <c r="C39" s="233" t="s">
        <v>151</v>
      </c>
    </row>
    <row r="41" customFormat="false" ht="12.75" hidden="false" customHeight="false" outlineLevel="0" collapsed="false">
      <c r="A41" s="223" t="s">
        <v>217</v>
      </c>
      <c r="B41" s="236"/>
    </row>
    <row r="43" customFormat="false" ht="12.75" hidden="false" customHeight="false" outlineLevel="0" collapsed="false">
      <c r="B43" s="237" t="s">
        <v>211</v>
      </c>
      <c r="C43" s="237" t="s">
        <v>148</v>
      </c>
      <c r="D43" s="237" t="s">
        <v>52</v>
      </c>
      <c r="E43" s="74" t="s">
        <v>218</v>
      </c>
      <c r="F43" s="74"/>
      <c r="G43" s="74"/>
    </row>
    <row r="44" customFormat="false" ht="12.75" hidden="false" customHeight="false" outlineLevel="0" collapsed="false">
      <c r="B44" s="237"/>
      <c r="C44" s="237"/>
      <c r="D44" s="237"/>
      <c r="E44" s="74" t="n">
        <v>1</v>
      </c>
      <c r="F44" s="74" t="n">
        <v>2</v>
      </c>
      <c r="G44" s="74" t="n">
        <v>3</v>
      </c>
    </row>
    <row r="45" customFormat="false" ht="12.75" hidden="false" customHeight="false" outlineLevel="0" collapsed="false">
      <c r="A45" s="220" t="s">
        <v>219</v>
      </c>
      <c r="B45" s="221"/>
      <c r="C45" s="221" t="s">
        <v>151</v>
      </c>
      <c r="D45" s="221" t="n">
        <v>2006</v>
      </c>
      <c r="E45" s="221" t="s">
        <v>151</v>
      </c>
      <c r="F45" s="221"/>
      <c r="G45" s="222"/>
    </row>
    <row r="46" customFormat="false" ht="12.75" hidden="false" customHeight="false" outlineLevel="0" collapsed="false">
      <c r="A46" s="238"/>
      <c r="B46" s="239"/>
      <c r="C46" s="239"/>
      <c r="D46" s="239"/>
      <c r="E46" s="239"/>
      <c r="F46" s="239"/>
      <c r="G46" s="240"/>
    </row>
    <row r="47" customFormat="false" ht="12.75" hidden="false" customHeight="false" outlineLevel="0" collapsed="false">
      <c r="A47" s="69"/>
      <c r="B47" s="237" t="s">
        <v>211</v>
      </c>
      <c r="C47" s="237" t="s">
        <v>148</v>
      </c>
      <c r="D47" s="237" t="s">
        <v>52</v>
      </c>
      <c r="E47" s="237" t="s">
        <v>220</v>
      </c>
      <c r="F47" s="241" t="s">
        <v>221</v>
      </c>
    </row>
    <row r="48" customFormat="false" ht="25.5" hidden="false" customHeight="false" outlineLevel="0" collapsed="false">
      <c r="A48" s="223" t="s">
        <v>222</v>
      </c>
      <c r="B48" s="242" t="s">
        <v>151</v>
      </c>
      <c r="C48" s="242"/>
      <c r="D48" s="242"/>
      <c r="E48" s="242"/>
      <c r="F48" s="233"/>
    </row>
    <row r="51" customFormat="false" ht="12.75" hidden="false" customHeight="false" outlineLevel="0" collapsed="false">
      <c r="A51" s="69"/>
      <c r="B51" s="73" t="s">
        <v>211</v>
      </c>
      <c r="C51" s="73" t="s">
        <v>148</v>
      </c>
    </row>
    <row r="52" customFormat="false" ht="12.75" hidden="false" customHeight="false" outlineLevel="0" collapsed="false">
      <c r="A52" s="223" t="s">
        <v>223</v>
      </c>
      <c r="B52" s="221"/>
      <c r="C52" s="222" t="s">
        <v>151</v>
      </c>
    </row>
    <row r="54" customFormat="false" ht="12.75" hidden="false" customHeight="false" outlineLevel="0" collapsed="false">
      <c r="A54" s="234" t="s">
        <v>224</v>
      </c>
      <c r="B54" s="234"/>
      <c r="C54" s="234"/>
      <c r="D54" s="234"/>
      <c r="E54" s="234"/>
      <c r="F54" s="234"/>
      <c r="G54" s="234"/>
      <c r="H54" s="234"/>
      <c r="I54" s="234"/>
      <c r="J54" s="234"/>
      <c r="K54" s="234"/>
      <c r="L54" s="234"/>
      <c r="M54" s="234"/>
      <c r="N54" s="234"/>
    </row>
    <row r="55" customFormat="false" ht="12.75" hidden="false" customHeight="true" outlineLevel="0" collapsed="false">
      <c r="A55" s="243" t="s">
        <v>225</v>
      </c>
      <c r="B55" s="243"/>
      <c r="C55" s="243"/>
      <c r="D55" s="243"/>
      <c r="E55" s="243"/>
      <c r="F55" s="244" t="s">
        <v>226</v>
      </c>
      <c r="G55" s="244"/>
      <c r="H55" s="244"/>
      <c r="I55" s="244"/>
      <c r="J55" s="244"/>
      <c r="K55" s="244"/>
      <c r="L55" s="244"/>
      <c r="M55" s="244"/>
      <c r="N55" s="244"/>
    </row>
    <row r="56" customFormat="false" ht="12.75" hidden="false" customHeight="true" outlineLevel="0" collapsed="false">
      <c r="A56" s="245" t="s">
        <v>227</v>
      </c>
      <c r="B56" s="245"/>
      <c r="C56" s="245"/>
      <c r="D56" s="245"/>
      <c r="E56" s="245"/>
      <c r="F56" s="246" t="s">
        <v>228</v>
      </c>
      <c r="G56" s="246"/>
      <c r="H56" s="246"/>
      <c r="I56" s="246"/>
      <c r="J56" s="246"/>
      <c r="K56" s="246"/>
      <c r="L56" s="246"/>
      <c r="M56" s="246"/>
      <c r="N56" s="246"/>
    </row>
    <row r="57" customFormat="false" ht="12.75" hidden="false" customHeight="true" outlineLevel="0" collapsed="false">
      <c r="A57" s="245" t="s">
        <v>229</v>
      </c>
      <c r="B57" s="245"/>
      <c r="C57" s="245"/>
      <c r="D57" s="245"/>
      <c r="E57" s="245"/>
      <c r="F57" s="246" t="s">
        <v>230</v>
      </c>
      <c r="G57" s="246"/>
      <c r="H57" s="246"/>
      <c r="I57" s="246"/>
      <c r="J57" s="246"/>
      <c r="K57" s="246"/>
      <c r="L57" s="246"/>
      <c r="M57" s="246"/>
      <c r="N57" s="246"/>
    </row>
    <row r="58" customFormat="false" ht="12.75" hidden="false" customHeight="true" outlineLevel="0" collapsed="false">
      <c r="A58" s="245" t="s">
        <v>231</v>
      </c>
      <c r="B58" s="245"/>
      <c r="C58" s="245"/>
      <c r="D58" s="245"/>
      <c r="E58" s="245"/>
      <c r="F58" s="246" t="s">
        <v>232</v>
      </c>
      <c r="G58" s="246"/>
      <c r="H58" s="246"/>
      <c r="I58" s="246"/>
      <c r="J58" s="246"/>
      <c r="K58" s="246"/>
      <c r="L58" s="246"/>
      <c r="M58" s="246"/>
      <c r="N58" s="246"/>
    </row>
    <row r="59" customFormat="false" ht="12.75" hidden="false" customHeight="true" outlineLevel="0" collapsed="false">
      <c r="A59" s="245" t="s">
        <v>233</v>
      </c>
      <c r="B59" s="245"/>
      <c r="C59" s="245"/>
      <c r="D59" s="245"/>
      <c r="E59" s="245"/>
      <c r="F59" s="246" t="s">
        <v>234</v>
      </c>
      <c r="G59" s="246"/>
      <c r="H59" s="246"/>
      <c r="I59" s="246"/>
      <c r="J59" s="246"/>
      <c r="K59" s="246"/>
      <c r="L59" s="246"/>
      <c r="M59" s="246"/>
      <c r="N59" s="246"/>
    </row>
    <row r="60" customFormat="false" ht="12.75" hidden="false" customHeight="true" outlineLevel="0" collapsed="false">
      <c r="A60" s="247" t="s">
        <v>235</v>
      </c>
      <c r="B60" s="247"/>
      <c r="C60" s="247"/>
      <c r="D60" s="247"/>
      <c r="E60" s="247"/>
      <c r="F60" s="248" t="s">
        <v>236</v>
      </c>
      <c r="G60" s="248"/>
      <c r="H60" s="248"/>
      <c r="I60" s="248"/>
      <c r="J60" s="248"/>
      <c r="K60" s="248"/>
      <c r="L60" s="248"/>
      <c r="M60" s="248"/>
      <c r="N60" s="248"/>
    </row>
    <row r="63" customFormat="false" ht="12.75" hidden="false" customHeight="false" outlineLevel="0" collapsed="false">
      <c r="A63" s="0"/>
      <c r="B63" s="249" t="n">
        <v>2006</v>
      </c>
      <c r="C63" s="249" t="n">
        <v>2007</v>
      </c>
      <c r="D63" s="249" t="n">
        <v>2008</v>
      </c>
      <c r="E63" s="249" t="n">
        <v>2009</v>
      </c>
      <c r="F63" s="249" t="n">
        <v>2010</v>
      </c>
      <c r="G63" s="249" t="n">
        <v>2011</v>
      </c>
      <c r="H63" s="24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0" t="s">
        <v>237</v>
      </c>
      <c r="B64" s="251" t="n">
        <v>89</v>
      </c>
      <c r="C64" s="251" t="n">
        <v>82</v>
      </c>
      <c r="D64" s="251" t="n">
        <v>102</v>
      </c>
      <c r="E64" s="251" t="n">
        <v>103</v>
      </c>
      <c r="F64" s="251" t="n">
        <v>95</v>
      </c>
      <c r="G64" s="251" t="n">
        <v>95</v>
      </c>
      <c r="H64" s="252" t="n">
        <v>95</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53" t="s">
        <v>67</v>
      </c>
      <c r="B67" s="253"/>
      <c r="C67" s="253"/>
      <c r="D67" s="253"/>
      <c r="E67" s="253"/>
      <c r="F67" s="253"/>
      <c r="G67" s="253"/>
      <c r="H67" s="253"/>
      <c r="I67" s="253"/>
      <c r="J67" s="253"/>
      <c r="K67" s="253"/>
      <c r="L67" s="253"/>
      <c r="M67" s="253"/>
      <c r="N67" s="253"/>
      <c r="O67" s="253"/>
      <c r="P67" s="253"/>
      <c r="Q67" s="253"/>
      <c r="R67" s="253"/>
      <c r="S67" s="253"/>
      <c r="T67" s="253"/>
      <c r="U67" s="253"/>
      <c r="V67" s="253"/>
    </row>
    <row r="68" customFormat="false" ht="12.75" hidden="false" customHeight="false" outlineLevel="0" collapsed="false">
      <c r="A68" s="254" t="s">
        <v>86</v>
      </c>
      <c r="B68" s="255" t="n">
        <v>2006</v>
      </c>
      <c r="C68" s="256"/>
      <c r="D68" s="257"/>
      <c r="E68" s="255" t="n">
        <v>2007</v>
      </c>
      <c r="F68" s="256"/>
      <c r="G68" s="257"/>
      <c r="H68" s="255" t="n">
        <v>2008</v>
      </c>
      <c r="I68" s="256"/>
      <c r="J68" s="257"/>
      <c r="K68" s="255" t="n">
        <v>2009</v>
      </c>
      <c r="L68" s="256"/>
      <c r="M68" s="257"/>
      <c r="N68" s="255" t="n">
        <v>2010</v>
      </c>
      <c r="O68" s="256"/>
      <c r="P68" s="257"/>
      <c r="Q68" s="255" t="n">
        <v>2011</v>
      </c>
      <c r="R68" s="256"/>
      <c r="S68" s="257"/>
      <c r="T68" s="255" t="n">
        <v>2012</v>
      </c>
      <c r="U68" s="256"/>
      <c r="V68" s="257"/>
    </row>
    <row r="69" customFormat="false" ht="12.75" hidden="false" customHeight="false" outlineLevel="0" collapsed="false">
      <c r="A69" s="254"/>
      <c r="B69" s="86" t="s">
        <v>68</v>
      </c>
      <c r="C69" s="86" t="s">
        <v>69</v>
      </c>
      <c r="D69" s="86" t="s">
        <v>70</v>
      </c>
      <c r="E69" s="86" t="s">
        <v>68</v>
      </c>
      <c r="F69" s="86" t="s">
        <v>69</v>
      </c>
      <c r="G69" s="86" t="s">
        <v>70</v>
      </c>
      <c r="H69" s="86" t="s">
        <v>68</v>
      </c>
      <c r="I69" s="86" t="s">
        <v>69</v>
      </c>
      <c r="J69" s="86" t="s">
        <v>70</v>
      </c>
      <c r="K69" s="86" t="s">
        <v>68</v>
      </c>
      <c r="L69" s="86" t="s">
        <v>69</v>
      </c>
      <c r="M69" s="86" t="s">
        <v>70</v>
      </c>
      <c r="N69" s="86" t="s">
        <v>68</v>
      </c>
      <c r="O69" s="86" t="s">
        <v>69</v>
      </c>
      <c r="P69" s="86" t="s">
        <v>70</v>
      </c>
      <c r="Q69" s="86" t="s">
        <v>68</v>
      </c>
      <c r="R69" s="86" t="s">
        <v>69</v>
      </c>
      <c r="S69" s="86" t="s">
        <v>70</v>
      </c>
      <c r="T69" s="86" t="s">
        <v>68</v>
      </c>
      <c r="U69" s="86" t="s">
        <v>69</v>
      </c>
      <c r="V69" s="86" t="s">
        <v>70</v>
      </c>
    </row>
    <row r="70" customFormat="false" ht="25.5" hidden="false" customHeight="false" outlineLevel="0" collapsed="false">
      <c r="A70" s="258" t="s">
        <v>238</v>
      </c>
      <c r="B70" s="259" t="n">
        <v>2</v>
      </c>
      <c r="C70" s="259" t="n">
        <v>5</v>
      </c>
      <c r="D70" s="260" t="n">
        <f aca="false">SUM(B70:C70)</f>
        <v>7</v>
      </c>
      <c r="E70" s="261" t="n">
        <v>3</v>
      </c>
      <c r="F70" s="261" t="n">
        <v>6</v>
      </c>
      <c r="G70" s="260" t="n">
        <f aca="false">SUM(E70:F70)</f>
        <v>9</v>
      </c>
      <c r="H70" s="261" t="n">
        <v>3</v>
      </c>
      <c r="I70" s="261" t="n">
        <v>6</v>
      </c>
      <c r="J70" s="260" t="n">
        <f aca="false">SUM(H70:I70)</f>
        <v>9</v>
      </c>
      <c r="K70" s="261" t="n">
        <v>4</v>
      </c>
      <c r="L70" s="261" t="n">
        <v>7</v>
      </c>
      <c r="M70" s="260" t="n">
        <f aca="false">SUM(K70:L70)</f>
        <v>11</v>
      </c>
      <c r="N70" s="261" t="n">
        <v>4</v>
      </c>
      <c r="O70" s="261" t="n">
        <v>7</v>
      </c>
      <c r="P70" s="260" t="n">
        <f aca="false">SUM(N70:O70)</f>
        <v>11</v>
      </c>
      <c r="Q70" s="261" t="n">
        <v>4</v>
      </c>
      <c r="R70" s="261" t="n">
        <v>7</v>
      </c>
      <c r="S70" s="260" t="n">
        <f aca="false">SUM(Q70:R70)</f>
        <v>11</v>
      </c>
      <c r="T70" s="261" t="n">
        <v>4</v>
      </c>
      <c r="U70" s="261" t="n">
        <v>7</v>
      </c>
      <c r="V70" s="262" t="n">
        <f aca="false">SUM(T70:U70)</f>
        <v>11</v>
      </c>
    </row>
    <row r="71" customFormat="false" ht="25.5" hidden="false" customHeight="false" outlineLevel="0" collapsed="false">
      <c r="A71" s="263" t="s">
        <v>239</v>
      </c>
      <c r="B71" s="264" t="n">
        <v>1</v>
      </c>
      <c r="C71" s="264" t="n">
        <v>2</v>
      </c>
      <c r="D71" s="265" t="n">
        <f aca="false">SUM(B71:C71)</f>
        <v>3</v>
      </c>
      <c r="E71" s="266" t="n">
        <v>1</v>
      </c>
      <c r="F71" s="266" t="n">
        <v>3</v>
      </c>
      <c r="G71" s="265" t="n">
        <f aca="false">SUM(E71:F71)</f>
        <v>4</v>
      </c>
      <c r="H71" s="266" t="n">
        <v>1</v>
      </c>
      <c r="I71" s="266" t="n">
        <v>3</v>
      </c>
      <c r="J71" s="265" t="n">
        <f aca="false">SUM(H71:I71)</f>
        <v>4</v>
      </c>
      <c r="K71" s="266" t="n">
        <v>1</v>
      </c>
      <c r="L71" s="266" t="n">
        <v>3</v>
      </c>
      <c r="M71" s="265" t="n">
        <f aca="false">SUM(K71:L71)</f>
        <v>4</v>
      </c>
      <c r="N71" s="266" t="n">
        <v>1</v>
      </c>
      <c r="O71" s="266" t="n">
        <v>3</v>
      </c>
      <c r="P71" s="265" t="n">
        <f aca="false">SUM(N71:O71)</f>
        <v>4</v>
      </c>
      <c r="Q71" s="266" t="n">
        <v>1</v>
      </c>
      <c r="R71" s="266" t="n">
        <v>3</v>
      </c>
      <c r="S71" s="265" t="n">
        <f aca="false">SUM(Q71:R71)</f>
        <v>4</v>
      </c>
      <c r="T71" s="266" t="n">
        <v>1</v>
      </c>
      <c r="U71" s="266" t="n">
        <v>3</v>
      </c>
      <c r="V71" s="267" t="n">
        <f aca="false">SUM(T71:U71)</f>
        <v>4</v>
      </c>
    </row>
    <row r="72" customFormat="false" ht="12.75" hidden="false" customHeight="false" outlineLevel="0" collapsed="false">
      <c r="A72" s="263" t="s">
        <v>240</v>
      </c>
      <c r="B72" s="268" t="n">
        <f aca="false">SUM(B70:B71)</f>
        <v>3</v>
      </c>
      <c r="C72" s="268" t="n">
        <f aca="false">SUM(C70:C71)</f>
        <v>7</v>
      </c>
      <c r="D72" s="268" t="n">
        <f aca="false">SUM(D70:D71)</f>
        <v>10</v>
      </c>
      <c r="E72" s="268" t="n">
        <f aca="false">SUM(E70:E71)</f>
        <v>4</v>
      </c>
      <c r="F72" s="268" t="n">
        <f aca="false">SUM(F70:F71)</f>
        <v>9</v>
      </c>
      <c r="G72" s="268" t="n">
        <f aca="false">SUM(G70:G71)</f>
        <v>13</v>
      </c>
      <c r="H72" s="268" t="n">
        <f aca="false">SUM(H70:H71)</f>
        <v>4</v>
      </c>
      <c r="I72" s="268" t="n">
        <f aca="false">SUM(I70:I71)</f>
        <v>9</v>
      </c>
      <c r="J72" s="268" t="n">
        <f aca="false">SUM(J70:J71)</f>
        <v>13</v>
      </c>
      <c r="K72" s="268" t="n">
        <f aca="false">SUM(K70:K71)</f>
        <v>5</v>
      </c>
      <c r="L72" s="268" t="n">
        <f aca="false">SUM(L70:L71)</f>
        <v>10</v>
      </c>
      <c r="M72" s="268" t="n">
        <f aca="false">SUM(M70:M71)</f>
        <v>15</v>
      </c>
      <c r="N72" s="268" t="n">
        <f aca="false">SUM(N70:N71)</f>
        <v>5</v>
      </c>
      <c r="O72" s="268" t="n">
        <f aca="false">SUM(O70:O71)</f>
        <v>10</v>
      </c>
      <c r="P72" s="268" t="n">
        <f aca="false">SUM(P70:P71)</f>
        <v>15</v>
      </c>
      <c r="Q72" s="268" t="n">
        <f aca="false">SUM(Q70:Q71)</f>
        <v>5</v>
      </c>
      <c r="R72" s="268" t="n">
        <f aca="false">SUM(R70:R71)</f>
        <v>10</v>
      </c>
      <c r="S72" s="268" t="n">
        <f aca="false">SUM(S70:S71)</f>
        <v>15</v>
      </c>
      <c r="T72" s="268" t="n">
        <f aca="false">SUM(T70:T71)</f>
        <v>5</v>
      </c>
      <c r="U72" s="268" t="n">
        <f aca="false">SUM(U70:U71)</f>
        <v>10</v>
      </c>
      <c r="V72" s="269" t="n">
        <f aca="false">SUM(V70:V71)</f>
        <v>15</v>
      </c>
    </row>
    <row r="73" customFormat="false" ht="25.5" hidden="false" customHeight="false" outlineLevel="0" collapsed="false">
      <c r="A73" s="263" t="s">
        <v>241</v>
      </c>
      <c r="B73" s="270" t="n">
        <f aca="false">IF(B70=0,"",B70/B72)</f>
        <v>0.666666666666667</v>
      </c>
      <c r="C73" s="270" t="n">
        <f aca="false">IF(C70=0,"",C70/C72)</f>
        <v>0.714285714285714</v>
      </c>
      <c r="D73" s="270" t="n">
        <f aca="false">IF(D70=0,"",D70/D72)</f>
        <v>0.7</v>
      </c>
      <c r="E73" s="270" t="n">
        <f aca="false">IF(E70=0,"",E70/E72)</f>
        <v>0.75</v>
      </c>
      <c r="F73" s="270" t="n">
        <f aca="false">IF(F70=0,"",F70/F72)</f>
        <v>0.666666666666667</v>
      </c>
      <c r="G73" s="270" t="n">
        <f aca="false">IF(G70=0,"",G70/G72)</f>
        <v>0.692307692307692</v>
      </c>
      <c r="H73" s="270" t="n">
        <f aca="false">IF(H70=0,"",H70/H72)</f>
        <v>0.75</v>
      </c>
      <c r="I73" s="270" t="n">
        <f aca="false">IF(I70=0,"",I70/I72)</f>
        <v>0.666666666666667</v>
      </c>
      <c r="J73" s="270" t="n">
        <f aca="false">IF(J70=0,"",J70/J72)</f>
        <v>0.692307692307692</v>
      </c>
      <c r="K73" s="270" t="n">
        <f aca="false">IF(K70=0,"",K70/K72)</f>
        <v>0.8</v>
      </c>
      <c r="L73" s="270" t="n">
        <f aca="false">IF(L70=0,"",L70/L72)</f>
        <v>0.7</v>
      </c>
      <c r="M73" s="270" t="n">
        <f aca="false">IF(M70=0,"",M70/M72)</f>
        <v>0.733333333333333</v>
      </c>
      <c r="N73" s="270" t="n">
        <f aca="false">IF(N70=0,"",N70/N72)</f>
        <v>0.8</v>
      </c>
      <c r="O73" s="270" t="n">
        <f aca="false">IF(O70=0,"",O70/O72)</f>
        <v>0.7</v>
      </c>
      <c r="P73" s="270" t="n">
        <f aca="false">IF(P70=0,"",P70/P72)</f>
        <v>0.733333333333333</v>
      </c>
      <c r="Q73" s="270" t="n">
        <f aca="false">IF(Q70=0,"",Q70/Q72)</f>
        <v>0.8</v>
      </c>
      <c r="R73" s="270" t="n">
        <f aca="false">IF(R70=0,"",R70/R72)</f>
        <v>0.7</v>
      </c>
      <c r="S73" s="270" t="n">
        <f aca="false">IF(S70=0,"",S70/S72)</f>
        <v>0.733333333333333</v>
      </c>
      <c r="T73" s="270" t="n">
        <f aca="false">IF(T70=0,"",T70/T72)</f>
        <v>0.8</v>
      </c>
      <c r="U73" s="270" t="n">
        <f aca="false">IF(U70=0,"",U70/U72)</f>
        <v>0.7</v>
      </c>
      <c r="V73" s="271" t="n">
        <f aca="false">IF(V70=0,"",V70/V72)</f>
        <v>0.733333333333333</v>
      </c>
    </row>
    <row r="74" customFormat="false" ht="25.5" hidden="false" customHeight="false" outlineLevel="0" collapsed="false">
      <c r="A74" s="272" t="s">
        <v>242</v>
      </c>
      <c r="B74" s="273" t="n">
        <v>2</v>
      </c>
      <c r="C74" s="273"/>
      <c r="D74" s="274"/>
      <c r="E74" s="274" t="n">
        <v>2</v>
      </c>
      <c r="F74" s="274"/>
      <c r="G74" s="274"/>
      <c r="H74" s="274" t="n">
        <v>4</v>
      </c>
      <c r="I74" s="274"/>
      <c r="J74" s="274"/>
      <c r="K74" s="274" t="n">
        <v>4</v>
      </c>
      <c r="L74" s="274"/>
      <c r="M74" s="274"/>
      <c r="N74" s="274" t="n">
        <v>2</v>
      </c>
      <c r="O74" s="274"/>
      <c r="P74" s="274"/>
      <c r="Q74" s="274" t="n">
        <v>2</v>
      </c>
      <c r="R74" s="274"/>
      <c r="S74" s="274"/>
      <c r="T74" s="274" t="n">
        <v>2</v>
      </c>
      <c r="U74" s="274"/>
      <c r="V74" s="275"/>
    </row>
    <row r="75" customFormat="false" ht="12.75" hidden="false" customHeight="false" outlineLevel="0" collapsed="false">
      <c r="A75" s="112" t="s">
        <v>66</v>
      </c>
    </row>
    <row r="76" customFormat="false" ht="12.75" hidden="false" customHeight="false" outlineLevel="0" collapsed="false">
      <c r="A76" s="112"/>
    </row>
    <row r="77" customFormat="false" ht="12.75" hidden="false" customHeight="false" outlineLevel="0" collapsed="false">
      <c r="A77" s="276" t="s">
        <v>75</v>
      </c>
      <c r="B77" s="277"/>
      <c r="C77" s="255" t="n">
        <v>2006</v>
      </c>
      <c r="D77" s="257"/>
      <c r="E77" s="256"/>
      <c r="F77" s="255" t="n">
        <v>2007</v>
      </c>
      <c r="G77" s="257"/>
      <c r="H77" s="256"/>
      <c r="I77" s="255" t="n">
        <v>2008</v>
      </c>
      <c r="J77" s="257"/>
      <c r="K77" s="256"/>
      <c r="L77" s="255" t="n">
        <v>2009</v>
      </c>
      <c r="M77" s="257"/>
      <c r="N77" s="256"/>
      <c r="O77" s="255" t="n">
        <v>2010</v>
      </c>
      <c r="P77" s="257"/>
      <c r="Q77" s="256"/>
      <c r="R77" s="255" t="n">
        <v>2011</v>
      </c>
      <c r="S77" s="257"/>
      <c r="T77" s="256"/>
      <c r="U77" s="255" t="n">
        <v>2012</v>
      </c>
      <c r="V77" s="257"/>
    </row>
    <row r="78" customFormat="false" ht="12.75" hidden="false" customHeight="false" outlineLevel="0" collapsed="false">
      <c r="A78" s="276"/>
      <c r="B78" s="86" t="s">
        <v>68</v>
      </c>
      <c r="C78" s="86" t="s">
        <v>69</v>
      </c>
      <c r="D78" s="86" t="s">
        <v>70</v>
      </c>
      <c r="E78" s="86" t="s">
        <v>68</v>
      </c>
      <c r="F78" s="86" t="s">
        <v>69</v>
      </c>
      <c r="G78" s="86" t="s">
        <v>70</v>
      </c>
      <c r="H78" s="86" t="s">
        <v>68</v>
      </c>
      <c r="I78" s="86" t="s">
        <v>69</v>
      </c>
      <c r="J78" s="86" t="s">
        <v>70</v>
      </c>
      <c r="K78" s="86" t="s">
        <v>68</v>
      </c>
      <c r="L78" s="86" t="s">
        <v>69</v>
      </c>
      <c r="M78" s="86" t="s">
        <v>70</v>
      </c>
      <c r="N78" s="86" t="s">
        <v>68</v>
      </c>
      <c r="O78" s="86" t="s">
        <v>69</v>
      </c>
      <c r="P78" s="86" t="s">
        <v>70</v>
      </c>
      <c r="Q78" s="86" t="s">
        <v>68</v>
      </c>
      <c r="R78" s="86" t="s">
        <v>69</v>
      </c>
      <c r="S78" s="86" t="s">
        <v>70</v>
      </c>
      <c r="T78" s="86" t="s">
        <v>68</v>
      </c>
      <c r="U78" s="86" t="s">
        <v>69</v>
      </c>
      <c r="V78" s="86" t="s">
        <v>70</v>
      </c>
    </row>
    <row r="79" customFormat="false" ht="12.75" hidden="false" customHeight="false" outlineLevel="0" collapsed="false">
      <c r="A79" s="278" t="s">
        <v>76</v>
      </c>
      <c r="B79" s="279" t="n">
        <v>0</v>
      </c>
      <c r="C79" s="280" t="n">
        <v>0</v>
      </c>
      <c r="D79" s="281" t="n">
        <f aca="false">SUM(B79:C79)</f>
        <v>0</v>
      </c>
      <c r="E79" s="282" t="n">
        <v>0</v>
      </c>
      <c r="F79" s="280" t="n">
        <v>0</v>
      </c>
      <c r="G79" s="281" t="n">
        <f aca="false">SUM(E79:F79)</f>
        <v>0</v>
      </c>
      <c r="H79" s="282" t="n">
        <v>0</v>
      </c>
      <c r="I79" s="280" t="n">
        <v>0</v>
      </c>
      <c r="J79" s="281" t="n">
        <f aca="false">SUM(H79:I79)</f>
        <v>0</v>
      </c>
      <c r="K79" s="282" t="n">
        <v>0</v>
      </c>
      <c r="L79" s="280" t="n">
        <v>0</v>
      </c>
      <c r="M79" s="281" t="n">
        <f aca="false">SUM(K79:L79)</f>
        <v>0</v>
      </c>
      <c r="N79" s="282" t="n">
        <v>0</v>
      </c>
      <c r="O79" s="280" t="n">
        <v>0</v>
      </c>
      <c r="P79" s="281" t="n">
        <f aca="false">SUM(N79:O79)</f>
        <v>0</v>
      </c>
      <c r="Q79" s="282" t="n">
        <v>0</v>
      </c>
      <c r="R79" s="280" t="n">
        <v>0</v>
      </c>
      <c r="S79" s="281" t="n">
        <f aca="false">SUM(Q79:R79)</f>
        <v>0</v>
      </c>
      <c r="T79" s="282" t="n">
        <v>0</v>
      </c>
      <c r="U79" s="280" t="n">
        <v>0</v>
      </c>
      <c r="V79" s="283" t="n">
        <f aca="false">SUM(T79:U79)</f>
        <v>0</v>
      </c>
    </row>
    <row r="80" customFormat="false" ht="12.75" hidden="false" customHeight="false" outlineLevel="0" collapsed="false">
      <c r="A80" s="284" t="s">
        <v>77</v>
      </c>
      <c r="B80" s="285" t="n">
        <v>2</v>
      </c>
      <c r="C80" s="286" t="n">
        <v>5</v>
      </c>
      <c r="D80" s="287" t="n">
        <f aca="false">SUM(B80:C80)</f>
        <v>7</v>
      </c>
      <c r="E80" s="288" t="n">
        <v>2</v>
      </c>
      <c r="F80" s="286" t="n">
        <v>4</v>
      </c>
      <c r="G80" s="287" t="n">
        <f aca="false">SUM(E80:F80)</f>
        <v>6</v>
      </c>
      <c r="H80" s="288" t="n">
        <v>1</v>
      </c>
      <c r="I80" s="286" t="n">
        <v>3</v>
      </c>
      <c r="J80" s="287" t="n">
        <f aca="false">SUM(H80:I80)</f>
        <v>4</v>
      </c>
      <c r="K80" s="288" t="n">
        <v>1</v>
      </c>
      <c r="L80" s="286" t="n">
        <v>2</v>
      </c>
      <c r="M80" s="287" t="n">
        <f aca="false">SUM(K80:L80)</f>
        <v>3</v>
      </c>
      <c r="N80" s="288" t="n">
        <v>1</v>
      </c>
      <c r="O80" s="286" t="n">
        <v>2</v>
      </c>
      <c r="P80" s="287" t="n">
        <f aca="false">SUM(N80:O80)</f>
        <v>3</v>
      </c>
      <c r="Q80" s="288" t="n">
        <v>1</v>
      </c>
      <c r="R80" s="286" t="n">
        <v>2</v>
      </c>
      <c r="S80" s="287" t="n">
        <f aca="false">SUM(Q80:R80)</f>
        <v>3</v>
      </c>
      <c r="T80" s="288" t="n">
        <v>0</v>
      </c>
      <c r="U80" s="286" t="n">
        <v>2</v>
      </c>
      <c r="V80" s="289" t="n">
        <f aca="false">SUM(T80:U80)</f>
        <v>2</v>
      </c>
    </row>
    <row r="81" customFormat="false" ht="12.75" hidden="false" customHeight="false" outlineLevel="0" collapsed="false">
      <c r="A81" s="284" t="s">
        <v>78</v>
      </c>
      <c r="B81" s="285" t="n">
        <v>0</v>
      </c>
      <c r="C81" s="286" t="n">
        <v>0</v>
      </c>
      <c r="D81" s="287" t="n">
        <f aca="false">SUM(B81:C81)</f>
        <v>0</v>
      </c>
      <c r="E81" s="288" t="n">
        <v>1</v>
      </c>
      <c r="F81" s="286" t="n">
        <v>2</v>
      </c>
      <c r="G81" s="287" t="n">
        <f aca="false">SUM(E81:F81)</f>
        <v>3</v>
      </c>
      <c r="H81" s="288" t="n">
        <v>2</v>
      </c>
      <c r="I81" s="286" t="n">
        <v>3</v>
      </c>
      <c r="J81" s="287" t="n">
        <f aca="false">SUM(H81:I81)</f>
        <v>5</v>
      </c>
      <c r="K81" s="288" t="n">
        <v>3</v>
      </c>
      <c r="L81" s="286" t="n">
        <v>4</v>
      </c>
      <c r="M81" s="287" t="n">
        <f aca="false">SUM(K81:L81)</f>
        <v>7</v>
      </c>
      <c r="N81" s="288" t="n">
        <v>3</v>
      </c>
      <c r="O81" s="286" t="n">
        <v>4</v>
      </c>
      <c r="P81" s="287" t="n">
        <f aca="false">SUM(N81:O81)</f>
        <v>7</v>
      </c>
      <c r="Q81" s="288" t="n">
        <v>3</v>
      </c>
      <c r="R81" s="286" t="n">
        <v>4</v>
      </c>
      <c r="S81" s="287" t="n">
        <f aca="false">SUM(Q81:R81)</f>
        <v>7</v>
      </c>
      <c r="T81" s="288" t="n">
        <v>4</v>
      </c>
      <c r="U81" s="286" t="n">
        <v>4</v>
      </c>
      <c r="V81" s="289" t="n">
        <f aca="false">SUM(T81:U81)</f>
        <v>8</v>
      </c>
    </row>
    <row r="82" customFormat="false" ht="12.75" hidden="false" customHeight="false" outlineLevel="0" collapsed="false">
      <c r="A82" s="284" t="s">
        <v>243</v>
      </c>
      <c r="B82" s="285" t="n">
        <v>0</v>
      </c>
      <c r="C82" s="286" t="n">
        <v>0</v>
      </c>
      <c r="D82" s="287" t="n">
        <f aca="false">SUM(B82:C82)</f>
        <v>0</v>
      </c>
      <c r="E82" s="288" t="n">
        <v>0</v>
      </c>
      <c r="F82" s="286" t="n">
        <v>0</v>
      </c>
      <c r="G82" s="287" t="n">
        <f aca="false">SUM(E82:F82)</f>
        <v>0</v>
      </c>
      <c r="H82" s="288" t="n">
        <v>1</v>
      </c>
      <c r="I82" s="286" t="n">
        <v>2</v>
      </c>
      <c r="J82" s="287" t="n">
        <f aca="false">SUM(H82:I82)</f>
        <v>3</v>
      </c>
      <c r="K82" s="288" t="n">
        <v>2</v>
      </c>
      <c r="L82" s="286" t="n">
        <v>3</v>
      </c>
      <c r="M82" s="287" t="n">
        <f aca="false">SUM(K82:L82)</f>
        <v>5</v>
      </c>
      <c r="N82" s="288" t="n">
        <v>2</v>
      </c>
      <c r="O82" s="286" t="n">
        <v>4</v>
      </c>
      <c r="P82" s="287" t="n">
        <f aca="false">SUM(N82:O82)</f>
        <v>6</v>
      </c>
      <c r="Q82" s="288" t="n">
        <v>3</v>
      </c>
      <c r="R82" s="286" t="n">
        <v>4</v>
      </c>
      <c r="S82" s="287" t="n">
        <f aca="false">SUM(Q82:R82)</f>
        <v>7</v>
      </c>
      <c r="T82" s="288" t="n">
        <v>3</v>
      </c>
      <c r="U82" s="286" t="n">
        <v>4</v>
      </c>
      <c r="V82" s="289" t="n">
        <f aca="false">SUM(T82:U82)</f>
        <v>7</v>
      </c>
    </row>
    <row r="83" customFormat="false" ht="12.75" hidden="false" customHeight="false" outlineLevel="0" collapsed="false">
      <c r="A83" s="284" t="s">
        <v>244</v>
      </c>
      <c r="B83" s="285" t="n">
        <v>0</v>
      </c>
      <c r="C83" s="286" t="n">
        <v>0</v>
      </c>
      <c r="D83" s="287" t="n">
        <f aca="false">SUM(B83:C83)</f>
        <v>0</v>
      </c>
      <c r="E83" s="288" t="n">
        <v>0</v>
      </c>
      <c r="F83" s="286" t="n">
        <v>0</v>
      </c>
      <c r="G83" s="287" t="n">
        <f aca="false">SUM(E83:F83)</f>
        <v>0</v>
      </c>
      <c r="H83" s="288" t="n">
        <v>0</v>
      </c>
      <c r="I83" s="286" t="n">
        <v>0</v>
      </c>
      <c r="J83" s="287" t="n">
        <f aca="false">SUM(H83:I83)</f>
        <v>0</v>
      </c>
      <c r="K83" s="288" t="n">
        <v>0</v>
      </c>
      <c r="L83" s="286" t="n">
        <v>0</v>
      </c>
      <c r="M83" s="287" t="n">
        <f aca="false">SUM(K83:L83)</f>
        <v>0</v>
      </c>
      <c r="N83" s="288" t="n">
        <v>0</v>
      </c>
      <c r="O83" s="286" t="n">
        <v>0</v>
      </c>
      <c r="P83" s="287" t="n">
        <f aca="false">SUM(N83:O83)</f>
        <v>0</v>
      </c>
      <c r="Q83" s="288" t="n">
        <v>0</v>
      </c>
      <c r="R83" s="286" t="n">
        <v>0</v>
      </c>
      <c r="S83" s="287" t="n">
        <f aca="false">SUM(Q83:R83)</f>
        <v>0</v>
      </c>
      <c r="T83" s="288" t="n">
        <v>0</v>
      </c>
      <c r="U83" s="286" t="n">
        <v>0</v>
      </c>
      <c r="V83" s="289" t="n">
        <f aca="false">SUM(T83:U83)</f>
        <v>0</v>
      </c>
    </row>
    <row r="84" customFormat="false" ht="27" hidden="false" customHeight="true" outlineLevel="0" collapsed="false">
      <c r="A84" s="284" t="s">
        <v>80</v>
      </c>
      <c r="B84" s="285" t="n">
        <v>0</v>
      </c>
      <c r="C84" s="286" t="n">
        <v>1</v>
      </c>
      <c r="D84" s="287" t="n">
        <f aca="false">SUM(B84:C84)</f>
        <v>1</v>
      </c>
      <c r="E84" s="288" t="n">
        <v>0</v>
      </c>
      <c r="F84" s="286" t="n">
        <v>1</v>
      </c>
      <c r="G84" s="287" t="n">
        <f aca="false">SUM(E84:F84)</f>
        <v>1</v>
      </c>
      <c r="H84" s="288" t="n">
        <v>2</v>
      </c>
      <c r="I84" s="286" t="n">
        <v>2</v>
      </c>
      <c r="J84" s="287" t="n">
        <f aca="false">SUM(H84:I84)</f>
        <v>4</v>
      </c>
      <c r="K84" s="288" t="n">
        <v>2</v>
      </c>
      <c r="L84" s="286" t="n">
        <v>3</v>
      </c>
      <c r="M84" s="287" t="n">
        <f aca="false">SUM(K84:L84)</f>
        <v>5</v>
      </c>
      <c r="N84" s="288" t="n">
        <v>3</v>
      </c>
      <c r="O84" s="286" t="n">
        <v>4</v>
      </c>
      <c r="P84" s="287" t="n">
        <f aca="false">SUM(N84:O84)</f>
        <v>7</v>
      </c>
      <c r="Q84" s="288" t="n">
        <v>3</v>
      </c>
      <c r="R84" s="286" t="n">
        <v>4</v>
      </c>
      <c r="S84" s="287" t="n">
        <f aca="false">SUM(Q84:R84)</f>
        <v>7</v>
      </c>
      <c r="T84" s="288" t="n">
        <v>3</v>
      </c>
      <c r="U84" s="286" t="n">
        <v>4</v>
      </c>
      <c r="V84" s="289" t="n">
        <f aca="false">SUM(T84:U84)</f>
        <v>7</v>
      </c>
    </row>
    <row r="85" customFormat="false" ht="12.75" hidden="false" customHeight="false" outlineLevel="0" collapsed="false">
      <c r="A85" s="134" t="s">
        <v>81</v>
      </c>
      <c r="B85" s="290" t="n">
        <v>2</v>
      </c>
      <c r="C85" s="291" t="n">
        <v>5</v>
      </c>
      <c r="D85" s="292" t="n">
        <f aca="false">SUM(B85:C85)</f>
        <v>7</v>
      </c>
      <c r="E85" s="293" t="n">
        <v>3</v>
      </c>
      <c r="F85" s="291" t="n">
        <v>6</v>
      </c>
      <c r="G85" s="292" t="n">
        <f aca="false">SUM(E85:F85)</f>
        <v>9</v>
      </c>
      <c r="H85" s="293" t="n">
        <v>3</v>
      </c>
      <c r="I85" s="291" t="n">
        <v>6</v>
      </c>
      <c r="J85" s="292" t="n">
        <f aca="false">SUM(H85:I85)</f>
        <v>9</v>
      </c>
      <c r="K85" s="293" t="n">
        <v>4</v>
      </c>
      <c r="L85" s="291" t="n">
        <v>7</v>
      </c>
      <c r="M85" s="292" t="n">
        <f aca="false">SUM(K85:L85)</f>
        <v>11</v>
      </c>
      <c r="N85" s="293" t="n">
        <v>4</v>
      </c>
      <c r="O85" s="291" t="n">
        <v>7</v>
      </c>
      <c r="P85" s="292" t="n">
        <f aca="false">SUM(N85:O85)</f>
        <v>11</v>
      </c>
      <c r="Q85" s="293" t="n">
        <v>4</v>
      </c>
      <c r="R85" s="291" t="n">
        <v>7</v>
      </c>
      <c r="S85" s="292" t="n">
        <f aca="false">SUM(Q85:R85)</f>
        <v>11</v>
      </c>
      <c r="T85" s="293" t="n">
        <v>4</v>
      </c>
      <c r="U85" s="291" t="n">
        <v>7</v>
      </c>
      <c r="V85" s="294" t="n">
        <f aca="false">SUM(T85:U85)</f>
        <v>11</v>
      </c>
    </row>
    <row r="86" customFormat="false" ht="12.75" hidden="false" customHeight="false" outlineLevel="0" collapsed="false">
      <c r="A86" s="295"/>
      <c r="B86" s="296"/>
      <c r="C86" s="297"/>
      <c r="D86" s="296"/>
      <c r="E86" s="297"/>
      <c r="F86" s="296"/>
      <c r="G86" s="297"/>
      <c r="H86" s="296"/>
      <c r="I86" s="297"/>
      <c r="J86" s="296"/>
      <c r="K86" s="297"/>
      <c r="L86" s="296"/>
      <c r="M86" s="297"/>
      <c r="N86" s="296"/>
      <c r="O86" s="297"/>
    </row>
    <row r="87" customFormat="false" ht="12.75" hidden="false" customHeight="false" outlineLevel="0" collapsed="false">
      <c r="A87" s="295"/>
      <c r="B87" s="296"/>
      <c r="C87" s="297"/>
      <c r="D87" s="296"/>
      <c r="E87" s="297"/>
      <c r="F87" s="296"/>
      <c r="G87" s="297"/>
      <c r="H87" s="296"/>
      <c r="I87" s="297"/>
      <c r="J87" s="296"/>
      <c r="K87" s="297"/>
      <c r="L87" s="296"/>
      <c r="M87" s="297"/>
      <c r="N87" s="296"/>
      <c r="O87" s="297"/>
    </row>
    <row r="88" customFormat="false" ht="12.75" hidden="false" customHeight="false" outlineLevel="0" collapsed="false">
      <c r="A88" s="276" t="s">
        <v>75</v>
      </c>
      <c r="B88" s="277"/>
      <c r="C88" s="255" t="n">
        <v>2006</v>
      </c>
      <c r="D88" s="257"/>
      <c r="E88" s="256"/>
      <c r="F88" s="255" t="n">
        <v>2007</v>
      </c>
      <c r="G88" s="257"/>
      <c r="H88" s="256"/>
      <c r="I88" s="255" t="n">
        <v>2008</v>
      </c>
      <c r="J88" s="257"/>
      <c r="K88" s="256"/>
      <c r="L88" s="255" t="n">
        <v>2009</v>
      </c>
      <c r="M88" s="257"/>
      <c r="N88" s="256"/>
      <c r="O88" s="255" t="n">
        <v>2010</v>
      </c>
      <c r="P88" s="257"/>
      <c r="Q88" s="256"/>
      <c r="R88" s="255" t="n">
        <v>2011</v>
      </c>
      <c r="S88" s="257"/>
      <c r="T88" s="256"/>
      <c r="U88" s="255" t="n">
        <v>2012</v>
      </c>
      <c r="V88" s="257"/>
    </row>
    <row r="89" customFormat="false" ht="12.75" hidden="false" customHeight="false" outlineLevel="0" collapsed="false">
      <c r="A89" s="276"/>
      <c r="B89" s="86" t="s">
        <v>68</v>
      </c>
      <c r="C89" s="86" t="s">
        <v>69</v>
      </c>
      <c r="D89" s="86" t="s">
        <v>70</v>
      </c>
      <c r="E89" s="86" t="s">
        <v>68</v>
      </c>
      <c r="F89" s="86" t="s">
        <v>69</v>
      </c>
      <c r="G89" s="86" t="s">
        <v>70</v>
      </c>
      <c r="H89" s="86" t="s">
        <v>68</v>
      </c>
      <c r="I89" s="86" t="s">
        <v>69</v>
      </c>
      <c r="J89" s="86" t="s">
        <v>70</v>
      </c>
      <c r="K89" s="86" t="s">
        <v>68</v>
      </c>
      <c r="L89" s="86" t="s">
        <v>69</v>
      </c>
      <c r="M89" s="86" t="s">
        <v>70</v>
      </c>
      <c r="N89" s="86" t="s">
        <v>68</v>
      </c>
      <c r="O89" s="86" t="s">
        <v>69</v>
      </c>
      <c r="P89" s="86" t="s">
        <v>70</v>
      </c>
      <c r="Q89" s="86" t="s">
        <v>68</v>
      </c>
      <c r="R89" s="86" t="s">
        <v>69</v>
      </c>
      <c r="S89" s="86" t="s">
        <v>70</v>
      </c>
      <c r="T89" s="86" t="s">
        <v>68</v>
      </c>
      <c r="U89" s="86" t="s">
        <v>69</v>
      </c>
      <c r="V89" s="86" t="s">
        <v>70</v>
      </c>
    </row>
    <row r="90" customFormat="false" ht="12.75" hidden="false" customHeight="false" outlineLevel="0" collapsed="false">
      <c r="A90" s="278" t="s">
        <v>76</v>
      </c>
      <c r="B90" s="298" t="str">
        <f aca="false">IF(B79=0,"",B79*100/$B$70)</f>
        <v/>
      </c>
      <c r="C90" s="298" t="str">
        <f aca="false">IF(C79=0,"",C79*100/$C$70)</f>
        <v/>
      </c>
      <c r="D90" s="298" t="str">
        <f aca="false">IF(D79=0,"",D79*100/$D$70)</f>
        <v/>
      </c>
      <c r="E90" s="298" t="str">
        <f aca="false">IF(E79=0,"",E79*100/$E$70)</f>
        <v/>
      </c>
      <c r="F90" s="298" t="str">
        <f aca="false">IF(F79=0,"",F79*100/$F$70)</f>
        <v/>
      </c>
      <c r="G90" s="298" t="str">
        <f aca="false">IF(G79=0,"",G79*100/$G$70)</f>
        <v/>
      </c>
      <c r="H90" s="298" t="str">
        <f aca="false">IF(H79=0,"",H79*100/$H$70)</f>
        <v/>
      </c>
      <c r="I90" s="298" t="str">
        <f aca="false">IF(I79=0,"",I79*100/$I$70)</f>
        <v/>
      </c>
      <c r="J90" s="298" t="str">
        <f aca="false">IF(J79=0,"",J79*100/$J$70)</f>
        <v/>
      </c>
      <c r="K90" s="298" t="str">
        <f aca="false">IF(K79=0,"",K79*100/$K$70)</f>
        <v/>
      </c>
      <c r="L90" s="298" t="str">
        <f aca="false">IF(L79=0,"",L79*100/$L$70)</f>
        <v/>
      </c>
      <c r="M90" s="298" t="str">
        <f aca="false">IF(M79=0,"",M79*100/$M$70)</f>
        <v/>
      </c>
      <c r="N90" s="298" t="str">
        <f aca="false">IF(N79=0,"",N79*100/$N$70)</f>
        <v/>
      </c>
      <c r="O90" s="298" t="str">
        <f aca="false">IF(O79=0,"",O79*100/$O$70)</f>
        <v/>
      </c>
      <c r="P90" s="298" t="str">
        <f aca="false">IF(P79=0,"",P79*100/$P$70)</f>
        <v/>
      </c>
      <c r="Q90" s="298" t="str">
        <f aca="false">IF(Q79=0,"",Q79*100/$Q$70)</f>
        <v/>
      </c>
      <c r="R90" s="298" t="str">
        <f aca="false">IF(R79=0,"",R79*100/$R$70)</f>
        <v/>
      </c>
      <c r="S90" s="298" t="str">
        <f aca="false">IF(S79=0,"",S79*100/$S$70)</f>
        <v/>
      </c>
      <c r="T90" s="298" t="str">
        <f aca="false">IF(T79=0,"",T79*100/$T$70)</f>
        <v/>
      </c>
      <c r="U90" s="298" t="str">
        <f aca="false">IF(U79=0,"",U79*100/$U$70)</f>
        <v/>
      </c>
      <c r="V90" s="299" t="str">
        <f aca="false">IF(V79=0,"",V79*100/$V$70)</f>
        <v/>
      </c>
    </row>
    <row r="91" customFormat="false" ht="12.75" hidden="false" customHeight="false" outlineLevel="0" collapsed="false">
      <c r="A91" s="284" t="s">
        <v>77</v>
      </c>
      <c r="B91" s="300" t="n">
        <f aca="false">IF(B80=0,"",B80*100/$B$70)</f>
        <v>100</v>
      </c>
      <c r="C91" s="300" t="n">
        <f aca="false">IF(C80=0,"",C80*100/$C$70)</f>
        <v>100</v>
      </c>
      <c r="D91" s="300" t="n">
        <f aca="false">IF(D80=0,"",D80*100/$D$70)</f>
        <v>100</v>
      </c>
      <c r="E91" s="300" t="n">
        <f aca="false">IF(E80=0,"",E80*100/$E$70)</f>
        <v>66.6666666666667</v>
      </c>
      <c r="F91" s="300" t="n">
        <f aca="false">IF(F80=0,"",F80*100/$F$70)</f>
        <v>66.6666666666667</v>
      </c>
      <c r="G91" s="300" t="n">
        <f aca="false">IF(G80=0,"",G80*100/$G$70)</f>
        <v>66.6666666666667</v>
      </c>
      <c r="H91" s="300" t="n">
        <f aca="false">IF(H80=0,"",H80*100/$H$70)</f>
        <v>33.3333333333333</v>
      </c>
      <c r="I91" s="300" t="n">
        <f aca="false">IF(I80=0,"",I80*100/$I$70)</f>
        <v>50</v>
      </c>
      <c r="J91" s="300" t="n">
        <f aca="false">IF(J80=0,"",J80*100/$J$70)</f>
        <v>44.4444444444444</v>
      </c>
      <c r="K91" s="300" t="n">
        <f aca="false">IF(K80=0,"",K80*100/$K$70)</f>
        <v>25</v>
      </c>
      <c r="L91" s="300" t="n">
        <f aca="false">IF(L80=0,"",L80*100/$L$70)</f>
        <v>28.5714285714286</v>
      </c>
      <c r="M91" s="300" t="n">
        <f aca="false">IF(M80=0,"",M80*100/$M$70)</f>
        <v>27.2727272727273</v>
      </c>
      <c r="N91" s="300" t="n">
        <f aca="false">IF(N80=0,"",N80*100/$N$70)</f>
        <v>25</v>
      </c>
      <c r="O91" s="300" t="n">
        <f aca="false">IF(O80=0,"",O80*100/$O$70)</f>
        <v>28.5714285714286</v>
      </c>
      <c r="P91" s="300" t="n">
        <f aca="false">IF(P80=0,"",P80*100/$P$70)</f>
        <v>27.2727272727273</v>
      </c>
      <c r="Q91" s="300" t="n">
        <f aca="false">IF(Q80=0,"",Q80*100/$Q$70)</f>
        <v>25</v>
      </c>
      <c r="R91" s="300" t="n">
        <f aca="false">IF(R80=0,"",R80*100/$R$70)</f>
        <v>28.5714285714286</v>
      </c>
      <c r="S91" s="300" t="n">
        <f aca="false">IF(S80=0,"",S80*100/$S$70)</f>
        <v>27.2727272727273</v>
      </c>
      <c r="T91" s="300" t="str">
        <f aca="false">IF(T80=0,"",T80*100/$T$70)</f>
        <v/>
      </c>
      <c r="U91" s="300" t="n">
        <f aca="false">IF(U80=0,"",U80*100/$U$70)</f>
        <v>28.5714285714286</v>
      </c>
      <c r="V91" s="301" t="n">
        <f aca="false">IF(V80=0,"",V80*100/$V$70)</f>
        <v>18.1818181818182</v>
      </c>
    </row>
    <row r="92" customFormat="false" ht="12.75" hidden="false" customHeight="false" outlineLevel="0" collapsed="false">
      <c r="A92" s="284" t="s">
        <v>78</v>
      </c>
      <c r="B92" s="300" t="str">
        <f aca="false">IF(B81=0,"",B81*100/$B$70)</f>
        <v/>
      </c>
      <c r="C92" s="300" t="str">
        <f aca="false">IF(C81=0,"",C81*100/$C$70)</f>
        <v/>
      </c>
      <c r="D92" s="300" t="str">
        <f aca="false">IF(D81=0,"",D81*100/$D$70)</f>
        <v/>
      </c>
      <c r="E92" s="300" t="n">
        <f aca="false">IF(E81=0,"",E81*100/$E$70)</f>
        <v>33.3333333333333</v>
      </c>
      <c r="F92" s="300" t="n">
        <f aca="false">IF(F81=0,"",F81*100/$F$70)</f>
        <v>33.3333333333333</v>
      </c>
      <c r="G92" s="300" t="n">
        <f aca="false">IF(G81=0,"",G81*100/$G$70)</f>
        <v>33.3333333333333</v>
      </c>
      <c r="H92" s="300" t="n">
        <f aca="false">IF(H81=0,"",H81*100/$H$70)</f>
        <v>66.6666666666667</v>
      </c>
      <c r="I92" s="300" t="n">
        <f aca="false">IF(I81=0,"",I81*100/$I$70)</f>
        <v>50</v>
      </c>
      <c r="J92" s="300" t="n">
        <f aca="false">IF(J81=0,"",J81*100/$J$70)</f>
        <v>55.5555555555556</v>
      </c>
      <c r="K92" s="300" t="n">
        <f aca="false">IF(K81=0,"",K81*100/$K$70)</f>
        <v>75</v>
      </c>
      <c r="L92" s="300" t="n">
        <f aca="false">IF(L81=0,"",L81*100/$L$70)</f>
        <v>57.1428571428571</v>
      </c>
      <c r="M92" s="300" t="n">
        <f aca="false">IF(M81=0,"",M81*100/$M$70)</f>
        <v>63.6363636363636</v>
      </c>
      <c r="N92" s="300" t="n">
        <f aca="false">IF(N81=0,"",N81*100/$N$70)</f>
        <v>75</v>
      </c>
      <c r="O92" s="300" t="n">
        <f aca="false">IF(O81=0,"",O81*100/$O$70)</f>
        <v>57.1428571428571</v>
      </c>
      <c r="P92" s="300" t="n">
        <f aca="false">IF(P81=0,"",P81*100/$P$70)</f>
        <v>63.6363636363636</v>
      </c>
      <c r="Q92" s="300" t="n">
        <f aca="false">IF(Q81=0,"",Q81*100/$Q$70)</f>
        <v>75</v>
      </c>
      <c r="R92" s="300" t="n">
        <f aca="false">IF(R81=0,"",R81*100/$R$70)</f>
        <v>57.1428571428571</v>
      </c>
      <c r="S92" s="300" t="n">
        <f aca="false">IF(S81=0,"",S81*100/$S$70)</f>
        <v>63.6363636363636</v>
      </c>
      <c r="T92" s="300" t="n">
        <f aca="false">IF(T81=0,"",T81*100/$T$70)</f>
        <v>100</v>
      </c>
      <c r="U92" s="300" t="n">
        <f aca="false">IF(U81=0,"",U81*100/$U$70)</f>
        <v>57.1428571428571</v>
      </c>
      <c r="V92" s="301" t="n">
        <f aca="false">IF(V81=0,"",V81*100/$V$70)</f>
        <v>72.7272727272727</v>
      </c>
    </row>
    <row r="93" customFormat="false" ht="12.75" hidden="false" customHeight="false" outlineLevel="0" collapsed="false">
      <c r="A93" s="284" t="s">
        <v>243</v>
      </c>
      <c r="B93" s="300" t="str">
        <f aca="false">IF(B82=0,"",B82*100/$B$70)</f>
        <v/>
      </c>
      <c r="C93" s="300" t="str">
        <f aca="false">IF(C82=0,"",C82*100/$C$70)</f>
        <v/>
      </c>
      <c r="D93" s="300" t="str">
        <f aca="false">IF(D82=0,"",D82*100/$D$70)</f>
        <v/>
      </c>
      <c r="E93" s="300" t="str">
        <f aca="false">IF(E82=0,"",E82*100/$E$70)</f>
        <v/>
      </c>
      <c r="F93" s="300" t="str">
        <f aca="false">IF(F82=0,"",F82*100/$F$70)</f>
        <v/>
      </c>
      <c r="G93" s="300" t="str">
        <f aca="false">IF(G82=0,"",G82*100/$G$70)</f>
        <v/>
      </c>
      <c r="H93" s="300" t="n">
        <f aca="false">IF(H82=0,"",H82*100/$H$70)</f>
        <v>33.3333333333333</v>
      </c>
      <c r="I93" s="300" t="n">
        <f aca="false">IF(I82=0,"",I82*100/$I$70)</f>
        <v>33.3333333333333</v>
      </c>
      <c r="J93" s="300" t="n">
        <f aca="false">IF(J82=0,"",J82*100/$J$70)</f>
        <v>33.3333333333333</v>
      </c>
      <c r="K93" s="300" t="n">
        <f aca="false">IF(K82=0,"",K82*100/$K$70)</f>
        <v>50</v>
      </c>
      <c r="L93" s="300" t="n">
        <f aca="false">IF(L82=0,"",L82*100/$L$70)</f>
        <v>42.8571428571429</v>
      </c>
      <c r="M93" s="300" t="n">
        <f aca="false">IF(M82=0,"",M82*100/$M$70)</f>
        <v>45.4545454545455</v>
      </c>
      <c r="N93" s="300" t="n">
        <f aca="false">IF(N82=0,"",N82*100/$N$70)</f>
        <v>50</v>
      </c>
      <c r="O93" s="300" t="n">
        <f aca="false">IF(O82=0,"",O82*100/$O$70)</f>
        <v>57.1428571428571</v>
      </c>
      <c r="P93" s="300" t="n">
        <f aca="false">IF(P82=0,"",P82*100/$P$70)</f>
        <v>54.5454545454546</v>
      </c>
      <c r="Q93" s="300" t="n">
        <f aca="false">IF(Q82=0,"",Q82*100/$Q$70)</f>
        <v>75</v>
      </c>
      <c r="R93" s="300" t="n">
        <f aca="false">IF(R82=0,"",R82*100/$R$70)</f>
        <v>57.1428571428571</v>
      </c>
      <c r="S93" s="300" t="n">
        <f aca="false">IF(S82=0,"",S82*100/$S$70)</f>
        <v>63.6363636363636</v>
      </c>
      <c r="T93" s="300" t="n">
        <f aca="false">IF(T82=0,"",T82*100/$T$70)</f>
        <v>75</v>
      </c>
      <c r="U93" s="300" t="n">
        <f aca="false">IF(U82=0,"",U82*100/$U$70)</f>
        <v>57.1428571428571</v>
      </c>
      <c r="V93" s="301" t="n">
        <f aca="false">IF(V82=0,"",V82*100/$V$70)</f>
        <v>63.6363636363636</v>
      </c>
    </row>
    <row r="94" customFormat="false" ht="12.75" hidden="false" customHeight="false" outlineLevel="0" collapsed="false">
      <c r="A94" s="284" t="s">
        <v>244</v>
      </c>
      <c r="B94" s="300" t="str">
        <f aca="false">IF(B83=0,"",B83*100/$B$70)</f>
        <v/>
      </c>
      <c r="C94" s="300" t="str">
        <f aca="false">IF(C83=0,"",C83*100/$C$70)</f>
        <v/>
      </c>
      <c r="D94" s="300" t="str">
        <f aca="false">IF(D83=0,"",D83*100/$D$70)</f>
        <v/>
      </c>
      <c r="E94" s="300" t="str">
        <f aca="false">IF(E83=0,"",E83*100/$E$70)</f>
        <v/>
      </c>
      <c r="F94" s="300" t="str">
        <f aca="false">IF(F83=0,"",F83*100/$F$70)</f>
        <v/>
      </c>
      <c r="G94" s="300" t="str">
        <f aca="false">IF(G83=0,"",G83*100/$G$70)</f>
        <v/>
      </c>
      <c r="H94" s="300" t="str">
        <f aca="false">IF(H83=0,"",H83*100/$H$70)</f>
        <v/>
      </c>
      <c r="I94" s="300" t="str">
        <f aca="false">IF(I83=0,"",I83*100/$I$70)</f>
        <v/>
      </c>
      <c r="J94" s="300" t="str">
        <f aca="false">IF(J83=0,"",J83*100/$J$70)</f>
        <v/>
      </c>
      <c r="K94" s="300" t="str">
        <f aca="false">IF(K83=0,"",K83*100/$K$70)</f>
        <v/>
      </c>
      <c r="L94" s="300" t="str">
        <f aca="false">IF(L83=0,"",L83*100/$L$70)</f>
        <v/>
      </c>
      <c r="M94" s="300" t="str">
        <f aca="false">IF(M83=0,"",M83*100/$M$70)</f>
        <v/>
      </c>
      <c r="N94" s="300" t="str">
        <f aca="false">IF(N83=0,"",N83*100/$N$70)</f>
        <v/>
      </c>
      <c r="O94" s="300" t="str">
        <f aca="false">IF(O83=0,"",O83*100/$O$70)</f>
        <v/>
      </c>
      <c r="P94" s="300" t="str">
        <f aca="false">IF(P83=0,"",P83*100/$P$70)</f>
        <v/>
      </c>
      <c r="Q94" s="300" t="str">
        <f aca="false">IF(Q83=0,"",Q83*100/$Q$70)</f>
        <v/>
      </c>
      <c r="R94" s="300" t="str">
        <f aca="false">IF(R83=0,"",R83*100/$R$70)</f>
        <v/>
      </c>
      <c r="S94" s="300" t="str">
        <f aca="false">IF(S83=0,"",S83*100/$S$70)</f>
        <v/>
      </c>
      <c r="T94" s="300" t="str">
        <f aca="false">IF(T83=0,"",T83*100/$T$70)</f>
        <v/>
      </c>
      <c r="U94" s="300" t="str">
        <f aca="false">IF(U83=0,"",U83*100/$U$70)</f>
        <v/>
      </c>
      <c r="V94" s="301" t="str">
        <f aca="false">IF(V83=0,"",V83*100/$V$70)</f>
        <v/>
      </c>
    </row>
    <row r="95" customFormat="false" ht="27" hidden="false" customHeight="true" outlineLevel="0" collapsed="false">
      <c r="A95" s="284" t="s">
        <v>80</v>
      </c>
      <c r="B95" s="300" t="str">
        <f aca="false">IF(B84=0,"",B84*100/$B$70)</f>
        <v/>
      </c>
      <c r="C95" s="300" t="n">
        <f aca="false">IF(C84=0,"",C84*100/$C$70)</f>
        <v>20</v>
      </c>
      <c r="D95" s="300" t="n">
        <f aca="false">IF(D84=0,"",D84*100/$D$70)</f>
        <v>14.2857142857143</v>
      </c>
      <c r="E95" s="300" t="str">
        <f aca="false">IF(E84=0,"",E84*100/$E$70)</f>
        <v/>
      </c>
      <c r="F95" s="300" t="n">
        <f aca="false">IF(F84=0,"",F84*100/$F$70)</f>
        <v>16.6666666666667</v>
      </c>
      <c r="G95" s="300" t="n">
        <f aca="false">IF(G84=0,"",G84*100/$G$70)</f>
        <v>11.1111111111111</v>
      </c>
      <c r="H95" s="300" t="n">
        <f aca="false">IF(H84=0,"",H84*100/$H$70)</f>
        <v>66.6666666666667</v>
      </c>
      <c r="I95" s="300" t="n">
        <f aca="false">IF(I84=0,"",I84*100/$I$70)</f>
        <v>33.3333333333333</v>
      </c>
      <c r="J95" s="300" t="n">
        <f aca="false">IF(J84=0,"",J84*100/$J$70)</f>
        <v>44.4444444444444</v>
      </c>
      <c r="K95" s="300" t="n">
        <f aca="false">IF(K84=0,"",K84*100/$K$70)</f>
        <v>50</v>
      </c>
      <c r="L95" s="300" t="n">
        <f aca="false">IF(L84=0,"",L84*100/$L$70)</f>
        <v>42.8571428571429</v>
      </c>
      <c r="M95" s="300" t="n">
        <f aca="false">IF(M84=0,"",M84*100/$M$70)</f>
        <v>45.4545454545455</v>
      </c>
      <c r="N95" s="300" t="n">
        <f aca="false">IF(N84=0,"",N84*100/$N$70)</f>
        <v>75</v>
      </c>
      <c r="O95" s="300" t="n">
        <f aca="false">IF(O84=0,"",O84*100/$O$70)</f>
        <v>57.1428571428571</v>
      </c>
      <c r="P95" s="300" t="n">
        <f aca="false">IF(P84=0,"",P84*100/$P$70)</f>
        <v>63.6363636363636</v>
      </c>
      <c r="Q95" s="300" t="n">
        <f aca="false">IF(Q84=0,"",Q84*100/$Q$70)</f>
        <v>75</v>
      </c>
      <c r="R95" s="300" t="n">
        <f aca="false">IF(R84=0,"",R84*100/$R$70)</f>
        <v>57.1428571428571</v>
      </c>
      <c r="S95" s="300" t="n">
        <f aca="false">IF(S84=0,"",S84*100/$S$70)</f>
        <v>63.6363636363636</v>
      </c>
      <c r="T95" s="300" t="n">
        <f aca="false">IF(T84=0,"",T84*100/$T$70)</f>
        <v>75</v>
      </c>
      <c r="U95" s="300" t="n">
        <f aca="false">IF(U84=0,"",U84*100/$U$70)</f>
        <v>57.1428571428571</v>
      </c>
      <c r="V95" s="301" t="n">
        <f aca="false">IF(V84=0,"",V84*100/$V$70)</f>
        <v>63.6363636363636</v>
      </c>
    </row>
    <row r="96" customFormat="false" ht="12.75" hidden="false" customHeight="false" outlineLevel="0" collapsed="false">
      <c r="A96" s="134" t="s">
        <v>81</v>
      </c>
      <c r="B96" s="302" t="n">
        <f aca="false">IF(B85=0,"",B85*100/$B$70)</f>
        <v>100</v>
      </c>
      <c r="C96" s="302" t="n">
        <f aca="false">IF(C85=0,"",C85*100/$C$70)</f>
        <v>100</v>
      </c>
      <c r="D96" s="302" t="n">
        <f aca="false">IF(D85=0,"",D85*100/$D$70)</f>
        <v>100</v>
      </c>
      <c r="E96" s="302" t="n">
        <f aca="false">IF(E85=0,"",E85*100/$E$70)</f>
        <v>100</v>
      </c>
      <c r="F96" s="302" t="n">
        <f aca="false">IF(F85=0,"",F85*100/$F$70)</f>
        <v>100</v>
      </c>
      <c r="G96" s="302" t="n">
        <f aca="false">IF(G85=0,"",G85*100/$G$70)</f>
        <v>100</v>
      </c>
      <c r="H96" s="302" t="n">
        <f aca="false">IF(H85=0,"",H85*100/$H$70)</f>
        <v>100</v>
      </c>
      <c r="I96" s="302" t="n">
        <f aca="false">IF(I85=0,"",I85*100/$I$70)</f>
        <v>100</v>
      </c>
      <c r="J96" s="302" t="n">
        <f aca="false">IF(J85=0,"",J85*100/$J$70)</f>
        <v>100</v>
      </c>
      <c r="K96" s="302" t="n">
        <f aca="false">IF(K85=0,"",K85*100/$K$70)</f>
        <v>100</v>
      </c>
      <c r="L96" s="302" t="n">
        <f aca="false">IF(L85=0,"",L85*100/$L$70)</f>
        <v>100</v>
      </c>
      <c r="M96" s="302" t="n">
        <f aca="false">IF(M85=0,"",M85*100/$M$70)</f>
        <v>100</v>
      </c>
      <c r="N96" s="302" t="n">
        <f aca="false">IF(N85=0,"",N85*100/$N$70)</f>
        <v>100</v>
      </c>
      <c r="O96" s="302" t="n">
        <f aca="false">IF(O85=0,"",O85*100/$O$70)</f>
        <v>100</v>
      </c>
      <c r="P96" s="302" t="n">
        <f aca="false">IF(P85=0,"",P85*100/$P$70)</f>
        <v>100</v>
      </c>
      <c r="Q96" s="302" t="n">
        <f aca="false">IF(Q85=0,"",Q85*100/$Q$70)</f>
        <v>100</v>
      </c>
      <c r="R96" s="302" t="n">
        <f aca="false">IF(R85=0,"",R85*100/$R$70)</f>
        <v>100</v>
      </c>
      <c r="S96" s="302" t="n">
        <f aca="false">IF(S85=0,"",S85*100/$S$70)</f>
        <v>100</v>
      </c>
      <c r="T96" s="302" t="n">
        <f aca="false">IF(T85=0,"",T85*100/$T$70)</f>
        <v>100</v>
      </c>
      <c r="U96" s="302" t="n">
        <f aca="false">IF(U85=0,"",U85*100/$U$70)</f>
        <v>100</v>
      </c>
      <c r="V96" s="303" t="n">
        <f aca="false">IF(V85=0,"",V85*100/$V$70)</f>
        <v>100</v>
      </c>
    </row>
    <row r="97" customFormat="false" ht="12.75" hidden="false" customHeight="false" outlineLevel="0" collapsed="false">
      <c r="A97" s="295"/>
      <c r="B97" s="296"/>
      <c r="C97" s="297"/>
      <c r="D97" s="296"/>
      <c r="E97" s="297"/>
      <c r="F97" s="296"/>
      <c r="G97" s="297"/>
      <c r="H97" s="296"/>
      <c r="I97" s="297"/>
      <c r="J97" s="296"/>
      <c r="K97" s="297"/>
      <c r="L97" s="296"/>
      <c r="M97" s="297"/>
      <c r="N97" s="296"/>
      <c r="O97" s="297"/>
    </row>
    <row r="98" customFormat="false" ht="12.75" hidden="false" customHeight="false" outlineLevel="0" collapsed="false">
      <c r="A98" s="112" t="s">
        <v>66</v>
      </c>
    </row>
    <row r="100" customFormat="false" ht="12.75" hidden="false" customHeight="true" outlineLevel="0" collapsed="false">
      <c r="A100" s="74" t="s">
        <v>245</v>
      </c>
      <c r="B100" s="74"/>
      <c r="C100" s="74"/>
      <c r="D100" s="74"/>
      <c r="E100" s="74"/>
      <c r="F100" s="74"/>
      <c r="G100" s="74"/>
      <c r="H100" s="74"/>
      <c r="I100" s="74"/>
      <c r="J100" s="74"/>
      <c r="K100" s="74"/>
      <c r="L100" s="74"/>
      <c r="M100" s="74"/>
      <c r="N100" s="74"/>
      <c r="O100" s="74"/>
    </row>
    <row r="101" customFormat="false" ht="12.75" hidden="false" customHeight="true" outlineLevel="0" collapsed="false">
      <c r="A101" s="237" t="s">
        <v>86</v>
      </c>
      <c r="B101" s="304" t="n">
        <v>2006</v>
      </c>
      <c r="C101" s="304"/>
      <c r="D101" s="304" t="n">
        <v>2007</v>
      </c>
      <c r="E101" s="304"/>
      <c r="F101" s="304" t="n">
        <v>2008</v>
      </c>
      <c r="G101" s="304"/>
      <c r="H101" s="304" t="n">
        <v>2009</v>
      </c>
      <c r="I101" s="304"/>
      <c r="J101" s="304" t="n">
        <v>2010</v>
      </c>
      <c r="K101" s="304"/>
      <c r="L101" s="304" t="n">
        <v>2011</v>
      </c>
      <c r="M101" s="304"/>
      <c r="N101" s="304" t="n">
        <v>2012</v>
      </c>
      <c r="O101" s="304"/>
    </row>
    <row r="102" customFormat="false" ht="12.75" hidden="false" customHeight="false" outlineLevel="0" collapsed="false">
      <c r="A102" s="237"/>
      <c r="B102" s="305" t="s">
        <v>98</v>
      </c>
      <c r="C102" s="304" t="s">
        <v>88</v>
      </c>
      <c r="D102" s="305" t="s">
        <v>98</v>
      </c>
      <c r="E102" s="304" t="s">
        <v>88</v>
      </c>
      <c r="F102" s="305" t="s">
        <v>98</v>
      </c>
      <c r="G102" s="304" t="s">
        <v>88</v>
      </c>
      <c r="H102" s="305" t="s">
        <v>98</v>
      </c>
      <c r="I102" s="304" t="s">
        <v>88</v>
      </c>
      <c r="J102" s="305" t="s">
        <v>98</v>
      </c>
      <c r="K102" s="304" t="s">
        <v>88</v>
      </c>
      <c r="L102" s="305" t="s">
        <v>98</v>
      </c>
      <c r="M102" s="304" t="s">
        <v>88</v>
      </c>
      <c r="N102" s="305" t="s">
        <v>98</v>
      </c>
      <c r="O102" s="304" t="s">
        <v>88</v>
      </c>
    </row>
    <row r="103" customFormat="false" ht="27.75" hidden="false" customHeight="true" outlineLevel="0" collapsed="false">
      <c r="A103" s="88" t="s">
        <v>246</v>
      </c>
      <c r="B103" s="306" t="n">
        <v>65</v>
      </c>
      <c r="C103" s="307" t="n">
        <f aca="false">IF(B103=0,"",B103*100/$B$64)</f>
        <v>73.0337078651685</v>
      </c>
      <c r="D103" s="308" t="n">
        <v>65</v>
      </c>
      <c r="E103" s="307" t="n">
        <f aca="false">IF(D103=0,"",D103*100/$C$64)</f>
        <v>79.2682926829268</v>
      </c>
      <c r="F103" s="308" t="n">
        <v>66</v>
      </c>
      <c r="G103" s="307" t="n">
        <f aca="false">IF(F103=0,"",F103*100/$D$64)</f>
        <v>64.7058823529412</v>
      </c>
      <c r="H103" s="308" t="n">
        <v>67</v>
      </c>
      <c r="I103" s="307" t="n">
        <f aca="false">IF(H103=0,"",H103*100/$E$64)</f>
        <v>65.0485436893204</v>
      </c>
      <c r="J103" s="308" t="n">
        <v>68</v>
      </c>
      <c r="K103" s="307" t="n">
        <f aca="false">IF(J103=0,"",J103*100/$F$64)</f>
        <v>71.5789473684211</v>
      </c>
      <c r="L103" s="308" t="n">
        <v>68</v>
      </c>
      <c r="M103" s="307" t="n">
        <f aca="false">IF(L103=0,"",L103/$G$64)</f>
        <v>0.715789473684211</v>
      </c>
      <c r="N103" s="308" t="n">
        <v>68</v>
      </c>
      <c r="O103" s="309" t="n">
        <f aca="false">IF(N103=0,"",N103*100/$H$64)</f>
        <v>71.5789473684211</v>
      </c>
    </row>
    <row r="104" customFormat="false" ht="27.75" hidden="false" customHeight="true" outlineLevel="0" collapsed="false">
      <c r="A104" s="92" t="s">
        <v>247</v>
      </c>
      <c r="B104" s="310" t="n">
        <v>0</v>
      </c>
      <c r="C104" s="311" t="str">
        <f aca="false">IF(B104=0,"",B104*100/$B$64)</f>
        <v/>
      </c>
      <c r="D104" s="312" t="n">
        <v>0</v>
      </c>
      <c r="E104" s="311" t="str">
        <f aca="false">IF(D104=0,"",D104*100/$C$64)</f>
        <v/>
      </c>
      <c r="F104" s="312" t="n">
        <v>0</v>
      </c>
      <c r="G104" s="311" t="str">
        <f aca="false">IF(F104=0,"",F104*100/$D$64)</f>
        <v/>
      </c>
      <c r="H104" s="312" t="n">
        <v>0</v>
      </c>
      <c r="I104" s="311" t="str">
        <f aca="false">IF(H104=0,"",H104*100/$E$64)</f>
        <v/>
      </c>
      <c r="J104" s="312" t="n">
        <v>0</v>
      </c>
      <c r="K104" s="311" t="str">
        <f aca="false">IF(J104=0,"",J104*100/$F$64)</f>
        <v/>
      </c>
      <c r="L104" s="312" t="n">
        <v>0</v>
      </c>
      <c r="M104" s="311" t="str">
        <f aca="false">IF(L104=0,"",L104/$G$64)</f>
        <v/>
      </c>
      <c r="N104" s="312" t="n">
        <v>0</v>
      </c>
      <c r="O104" s="313" t="str">
        <f aca="false">IF(N104=0,"",N104*100/$H$64)</f>
        <v/>
      </c>
    </row>
    <row r="105" customFormat="false" ht="27.75" hidden="false" customHeight="true" outlineLevel="0" collapsed="false">
      <c r="A105" s="92" t="s">
        <v>248</v>
      </c>
      <c r="B105" s="310" t="n">
        <v>0</v>
      </c>
      <c r="C105" s="311" t="str">
        <f aca="false">IF(B105=0,"",B105*100/$B$64)</f>
        <v/>
      </c>
      <c r="D105" s="312" t="n">
        <v>0</v>
      </c>
      <c r="E105" s="311" t="str">
        <f aca="false">IF(D105=0,"",D105*100/$C$64)</f>
        <v/>
      </c>
      <c r="F105" s="312" t="n">
        <v>0</v>
      </c>
      <c r="G105" s="311" t="str">
        <f aca="false">IF(F105=0,"",F105*100/$D$64)</f>
        <v/>
      </c>
      <c r="H105" s="312" t="n">
        <v>0</v>
      </c>
      <c r="I105" s="311" t="str">
        <f aca="false">IF(H105=0,"",H105*100/$E$64)</f>
        <v/>
      </c>
      <c r="J105" s="312" t="n">
        <v>0</v>
      </c>
      <c r="K105" s="311" t="str">
        <f aca="false">IF(J105=0,"",J105*100/$F$64)</f>
        <v/>
      </c>
      <c r="L105" s="312" t="n">
        <v>0</v>
      </c>
      <c r="M105" s="311" t="str">
        <f aca="false">IF(L105=0,"",L105/$G$64)</f>
        <v/>
      </c>
      <c r="N105" s="312" t="n">
        <v>0</v>
      </c>
      <c r="O105" s="313" t="str">
        <f aca="false">IF(N105=0,"",N105*100/$H$64)</f>
        <v/>
      </c>
    </row>
    <row r="106" customFormat="false" ht="27.75" hidden="false" customHeight="true" outlineLevel="0" collapsed="false">
      <c r="A106" s="92" t="s">
        <v>249</v>
      </c>
      <c r="B106" s="310" t="n">
        <v>0</v>
      </c>
      <c r="C106" s="311" t="str">
        <f aca="false">IF(B106=0,"",B106*100/$B$64)</f>
        <v/>
      </c>
      <c r="D106" s="312" t="n">
        <v>0</v>
      </c>
      <c r="E106" s="311" t="str">
        <f aca="false">IF(D106=0,"",D106*100/$C$64)</f>
        <v/>
      </c>
      <c r="F106" s="312" t="n">
        <v>0</v>
      </c>
      <c r="G106" s="311" t="str">
        <f aca="false">IF(F106=0,"",F106*100/$D$64)</f>
        <v/>
      </c>
      <c r="H106" s="312" t="n">
        <v>0</v>
      </c>
      <c r="I106" s="311" t="str">
        <f aca="false">IF(H106=0,"",H106*100/$E$64)</f>
        <v/>
      </c>
      <c r="J106" s="312" t="n">
        <v>0</v>
      </c>
      <c r="K106" s="311" t="str">
        <f aca="false">IF(J106=0,"",J106*100/$F$64)</f>
        <v/>
      </c>
      <c r="L106" s="312" t="n">
        <v>0</v>
      </c>
      <c r="M106" s="311" t="str">
        <f aca="false">IF(L106=0,"",L106/$G$64)</f>
        <v/>
      </c>
      <c r="N106" s="312" t="n">
        <v>0</v>
      </c>
      <c r="O106" s="313" t="str">
        <f aca="false">IF(N106=0,"",N106*100/$H$64)</f>
        <v/>
      </c>
    </row>
    <row r="107" customFormat="false" ht="12.75" hidden="false" customHeight="false" outlineLevel="0" collapsed="false">
      <c r="A107" s="92" t="s">
        <v>107</v>
      </c>
      <c r="B107" s="314" t="n">
        <f aca="false">SUM(B103:B106)</f>
        <v>65</v>
      </c>
      <c r="C107" s="311" t="n">
        <f aca="false">IF(B107=0,"",B107*100/$B$64)</f>
        <v>73.0337078651685</v>
      </c>
      <c r="D107" s="314" t="n">
        <f aca="false">SUM(D103:D106)</f>
        <v>65</v>
      </c>
      <c r="E107" s="311" t="n">
        <f aca="false">IF(D107=0,"",D107*100/$C$64)</f>
        <v>79.2682926829268</v>
      </c>
      <c r="F107" s="314" t="n">
        <f aca="false">SUM(F103:F106)</f>
        <v>66</v>
      </c>
      <c r="G107" s="311" t="n">
        <f aca="false">IF(F107=0,"",F107*100/$D$64)</f>
        <v>64.7058823529412</v>
      </c>
      <c r="H107" s="314" t="n">
        <f aca="false">SUM(H103:H106)</f>
        <v>67</v>
      </c>
      <c r="I107" s="311" t="n">
        <f aca="false">IF(H107=0,"",H107*100/$E$64)</f>
        <v>65.0485436893204</v>
      </c>
      <c r="J107" s="314" t="n">
        <f aca="false">SUM(J103:J106)</f>
        <v>68</v>
      </c>
      <c r="K107" s="311" t="n">
        <f aca="false">IF(J107=0,"",J107*100/$F$64)</f>
        <v>71.5789473684211</v>
      </c>
      <c r="L107" s="314" t="n">
        <f aca="false">SUM(L103:L106)</f>
        <v>68</v>
      </c>
      <c r="M107" s="311" t="n">
        <f aca="false">IF(L107=0,"",L107/$G$64)</f>
        <v>0.715789473684211</v>
      </c>
      <c r="N107" s="314" t="n">
        <f aca="false">SUM(N103:N106)</f>
        <v>68</v>
      </c>
      <c r="O107" s="313" t="n">
        <f aca="false">IF(N107=0,"",N107*100/$H$64)</f>
        <v>71.5789473684211</v>
      </c>
    </row>
    <row r="108" customFormat="false" ht="25.5" hidden="false" customHeight="true" outlineLevel="0" collapsed="false">
      <c r="A108" s="284" t="s">
        <v>250</v>
      </c>
      <c r="B108" s="285" t="n">
        <v>89</v>
      </c>
      <c r="C108" s="311" t="n">
        <f aca="false">IF(B108=0,"",B108*100/$B$64)</f>
        <v>100</v>
      </c>
      <c r="D108" s="285" t="n">
        <v>82</v>
      </c>
      <c r="E108" s="311" t="n">
        <f aca="false">IF(D108=0,"",D108*100/$C$64)</f>
        <v>100</v>
      </c>
      <c r="F108" s="285" t="n">
        <v>102</v>
      </c>
      <c r="G108" s="311" t="n">
        <f aca="false">IF(F108=0,"",F108*100/$D$64)</f>
        <v>100</v>
      </c>
      <c r="H108" s="285" t="n">
        <v>103</v>
      </c>
      <c r="I108" s="311" t="n">
        <f aca="false">IF(H108=0,"",H108*100/$E$64)</f>
        <v>100</v>
      </c>
      <c r="J108" s="285" t="n">
        <v>95</v>
      </c>
      <c r="K108" s="311" t="n">
        <f aca="false">IF(J108=0,"",J108*100/$F$64)</f>
        <v>100</v>
      </c>
      <c r="L108" s="285" t="n">
        <v>95</v>
      </c>
      <c r="M108" s="311" t="n">
        <f aca="false">IF(L108=0,"",L108/$G$64)</f>
        <v>1</v>
      </c>
      <c r="N108" s="285" t="n">
        <v>95</v>
      </c>
      <c r="O108" s="313" t="n">
        <f aca="false">IF(N108=0,"",N108*100/$H$64)</f>
        <v>100</v>
      </c>
    </row>
    <row r="109" customFormat="false" ht="30.75" hidden="false" customHeight="true" outlineLevel="0" collapsed="false">
      <c r="A109" s="284" t="s">
        <v>251</v>
      </c>
      <c r="B109" s="315" t="n">
        <v>4</v>
      </c>
      <c r="C109" s="311"/>
      <c r="D109" s="312" t="n">
        <v>6</v>
      </c>
      <c r="E109" s="312"/>
      <c r="F109" s="312" t="n">
        <v>7</v>
      </c>
      <c r="G109" s="312"/>
      <c r="H109" s="312" t="n">
        <v>7</v>
      </c>
      <c r="I109" s="312"/>
      <c r="J109" s="312" t="n">
        <v>7</v>
      </c>
      <c r="K109" s="312"/>
      <c r="L109" s="312" t="n">
        <v>10</v>
      </c>
      <c r="M109" s="312"/>
      <c r="N109" s="312" t="n">
        <v>10</v>
      </c>
      <c r="O109" s="316"/>
      <c r="P109" s="155"/>
      <c r="Q109" s="156"/>
      <c r="R109" s="156"/>
      <c r="S109" s="156"/>
      <c r="T109" s="156"/>
    </row>
    <row r="110" customFormat="false" ht="33.75" hidden="false" customHeight="true" outlineLevel="0" collapsed="false">
      <c r="A110" s="284" t="s">
        <v>252</v>
      </c>
      <c r="B110" s="315"/>
      <c r="C110" s="312"/>
      <c r="D110" s="312"/>
      <c r="E110" s="312"/>
      <c r="F110" s="312"/>
      <c r="G110" s="312"/>
      <c r="H110" s="312"/>
      <c r="I110" s="312"/>
      <c r="J110" s="312"/>
      <c r="K110" s="312"/>
      <c r="L110" s="312"/>
      <c r="M110" s="312"/>
      <c r="N110" s="312"/>
      <c r="O110" s="316"/>
      <c r="P110" s="156"/>
      <c r="Q110" s="156"/>
      <c r="R110" s="156"/>
      <c r="S110" s="156"/>
      <c r="T110" s="156"/>
    </row>
    <row r="111" customFormat="false" ht="25.5" hidden="false" customHeight="false" outlineLevel="0" collapsed="false">
      <c r="A111" s="284" t="s">
        <v>253</v>
      </c>
      <c r="B111" s="315" t="n">
        <v>97</v>
      </c>
      <c r="C111" s="317"/>
      <c r="D111" s="317" t="n">
        <v>97</v>
      </c>
      <c r="E111" s="317"/>
      <c r="F111" s="317" t="n">
        <v>97</v>
      </c>
      <c r="G111" s="317"/>
      <c r="H111" s="317" t="n">
        <v>97</v>
      </c>
      <c r="I111" s="317"/>
      <c r="J111" s="317" t="n">
        <v>97</v>
      </c>
      <c r="K111" s="317"/>
      <c r="L111" s="317" t="n">
        <v>97</v>
      </c>
      <c r="M111" s="317"/>
      <c r="N111" s="317" t="n">
        <v>97</v>
      </c>
      <c r="O111" s="318"/>
    </row>
    <row r="112" customFormat="false" ht="38.25" hidden="false" customHeight="false" outlineLevel="0" collapsed="false">
      <c r="A112" s="134" t="s">
        <v>254</v>
      </c>
      <c r="B112" s="319" t="n">
        <v>8</v>
      </c>
      <c r="C112" s="319"/>
      <c r="D112" s="320" t="n">
        <v>8</v>
      </c>
      <c r="E112" s="320"/>
      <c r="F112" s="320" t="n">
        <v>8</v>
      </c>
      <c r="G112" s="320"/>
      <c r="H112" s="320" t="n">
        <v>8</v>
      </c>
      <c r="I112" s="320"/>
      <c r="J112" s="321" t="n">
        <v>8</v>
      </c>
      <c r="K112" s="321"/>
      <c r="L112" s="320" t="n">
        <v>8</v>
      </c>
      <c r="M112" s="320"/>
      <c r="N112" s="322" t="n">
        <v>8</v>
      </c>
      <c r="O112" s="322"/>
    </row>
    <row r="113" customFormat="false" ht="12.75" hidden="false" customHeight="false" outlineLevel="0" collapsed="false">
      <c r="A113" s="112" t="s">
        <v>66</v>
      </c>
    </row>
    <row r="114" customFormat="false" ht="27" hidden="false" customHeight="true" outlineLevel="0" collapsed="false">
      <c r="A114" s="162" t="s">
        <v>255</v>
      </c>
      <c r="B114" s="162"/>
      <c r="C114" s="162"/>
      <c r="D114" s="162"/>
      <c r="E114" s="162"/>
      <c r="F114" s="162"/>
      <c r="G114" s="162"/>
      <c r="H114" s="162"/>
      <c r="I114" s="162"/>
      <c r="J114" s="162"/>
      <c r="K114" s="162"/>
      <c r="L114" s="162"/>
      <c r="M114" s="162"/>
      <c r="N114" s="162"/>
      <c r="O114" s="162"/>
      <c r="P114" s="162"/>
      <c r="Q114" s="162"/>
      <c r="R114" s="162"/>
      <c r="S114" s="162"/>
      <c r="T114" s="323"/>
    </row>
    <row r="115" customFormat="false" ht="26.25" hidden="false" customHeight="true" outlineLevel="0" collapsed="false">
      <c r="A115" s="162" t="s">
        <v>113</v>
      </c>
      <c r="B115" s="162"/>
      <c r="C115" s="162"/>
      <c r="D115" s="162"/>
      <c r="E115" s="162"/>
      <c r="F115" s="162"/>
      <c r="G115" s="162"/>
      <c r="H115" s="162"/>
      <c r="I115" s="162"/>
      <c r="J115" s="162"/>
      <c r="K115" s="162"/>
      <c r="L115" s="162"/>
      <c r="M115" s="162"/>
      <c r="N115" s="162"/>
      <c r="O115" s="162"/>
      <c r="P115" s="162"/>
      <c r="Q115" s="162"/>
      <c r="R115" s="162"/>
      <c r="S115" s="162"/>
    </row>
    <row r="116" customFormat="false" ht="26.25" hidden="false" customHeight="true" outlineLevel="0" collapsed="false">
      <c r="A116" s="324"/>
      <c r="B116" s="324"/>
      <c r="C116" s="324"/>
      <c r="D116" s="324"/>
      <c r="E116" s="324"/>
      <c r="F116" s="324"/>
      <c r="G116" s="324"/>
      <c r="H116" s="324"/>
      <c r="I116" s="324"/>
      <c r="J116" s="324"/>
      <c r="K116" s="324"/>
      <c r="L116" s="324"/>
      <c r="M116" s="324"/>
      <c r="N116" s="324"/>
      <c r="O116" s="324"/>
      <c r="P116" s="324"/>
      <c r="Q116" s="324"/>
      <c r="R116" s="324"/>
      <c r="S116" s="324"/>
    </row>
    <row r="117" customFormat="false" ht="12.75" hidden="false" customHeight="false" outlineLevel="0" collapsed="false">
      <c r="A117" s="74" t="s">
        <v>114</v>
      </c>
      <c r="B117" s="74"/>
      <c r="C117" s="74"/>
      <c r="D117" s="74"/>
      <c r="E117" s="74"/>
      <c r="F117" s="74"/>
      <c r="G117" s="74"/>
      <c r="H117" s="74"/>
      <c r="I117" s="74"/>
      <c r="J117" s="74"/>
      <c r="K117" s="74"/>
      <c r="L117" s="74"/>
      <c r="M117" s="74"/>
      <c r="N117" s="74"/>
      <c r="O117" s="74"/>
    </row>
    <row r="118" customFormat="false" ht="12.75" hidden="false" customHeight="true" outlineLevel="0" collapsed="false">
      <c r="A118" s="325" t="s">
        <v>86</v>
      </c>
      <c r="B118" s="326" t="n">
        <v>2006</v>
      </c>
      <c r="C118" s="326"/>
      <c r="D118" s="326" t="n">
        <v>2007</v>
      </c>
      <c r="E118" s="326"/>
      <c r="F118" s="326" t="n">
        <v>2008</v>
      </c>
      <c r="G118" s="326"/>
      <c r="H118" s="326" t="n">
        <v>2009</v>
      </c>
      <c r="I118" s="326"/>
      <c r="J118" s="326" t="n">
        <v>2010</v>
      </c>
      <c r="K118" s="326"/>
      <c r="L118" s="326" t="n">
        <v>2011</v>
      </c>
      <c r="M118" s="326"/>
      <c r="N118" s="327" t="n">
        <v>2012</v>
      </c>
      <c r="O118" s="327"/>
    </row>
    <row r="119" customFormat="false" ht="13.5" hidden="false" customHeight="false" outlineLevel="0" collapsed="false">
      <c r="A119" s="325"/>
      <c r="B119" s="328" t="s">
        <v>98</v>
      </c>
      <c r="C119" s="329" t="s">
        <v>88</v>
      </c>
      <c r="D119" s="328" t="s">
        <v>98</v>
      </c>
      <c r="E119" s="329" t="s">
        <v>88</v>
      </c>
      <c r="F119" s="328" t="s">
        <v>98</v>
      </c>
      <c r="G119" s="329" t="s">
        <v>88</v>
      </c>
      <c r="H119" s="328" t="s">
        <v>98</v>
      </c>
      <c r="I119" s="329" t="s">
        <v>88</v>
      </c>
      <c r="J119" s="328" t="s">
        <v>98</v>
      </c>
      <c r="K119" s="329" t="s">
        <v>88</v>
      </c>
      <c r="L119" s="328" t="s">
        <v>98</v>
      </c>
      <c r="M119" s="329" t="s">
        <v>88</v>
      </c>
      <c r="N119" s="328" t="s">
        <v>98</v>
      </c>
      <c r="O119" s="330" t="s">
        <v>88</v>
      </c>
    </row>
    <row r="120" customFormat="false" ht="50.25" hidden="false" customHeight="true" outlineLevel="0" collapsed="false">
      <c r="A120" s="170" t="s">
        <v>256</v>
      </c>
      <c r="B120" s="171" t="n">
        <v>14</v>
      </c>
      <c r="C120" s="173" t="n">
        <v>42.42</v>
      </c>
      <c r="D120" s="171" t="n">
        <v>28</v>
      </c>
      <c r="E120" s="173" t="n">
        <v>15.63</v>
      </c>
      <c r="F120" s="173" t="n">
        <v>22</v>
      </c>
      <c r="G120" s="173"/>
      <c r="H120" s="173" t="n">
        <v>23</v>
      </c>
      <c r="I120" s="173"/>
      <c r="J120" s="173" t="n">
        <v>22</v>
      </c>
      <c r="K120" s="173"/>
      <c r="L120" s="173" t="n">
        <v>24</v>
      </c>
      <c r="M120" s="173"/>
      <c r="N120" s="173" t="n">
        <v>25</v>
      </c>
      <c r="O120" s="331"/>
      <c r="P120" s="332" t="s">
        <v>257</v>
      </c>
      <c r="Q120" s="332"/>
      <c r="R120" s="332"/>
      <c r="S120" s="332"/>
      <c r="T120" s="332"/>
      <c r="U120" s="332"/>
      <c r="V120" s="332"/>
      <c r="W120" s="333"/>
      <c r="X120" s="333"/>
      <c r="Y120" s="333"/>
      <c r="Z120" s="333"/>
      <c r="AA120" s="333"/>
      <c r="AB120" s="333"/>
      <c r="AC120" s="333"/>
      <c r="AD120" s="333"/>
      <c r="AE120" s="333"/>
      <c r="AF120" s="333"/>
      <c r="AG120" s="333"/>
      <c r="AH120" s="333"/>
      <c r="AI120" s="333"/>
      <c r="AJ120" s="333"/>
      <c r="AK120" s="333"/>
      <c r="AL120" s="333"/>
      <c r="AM120" s="333"/>
      <c r="AN120" s="333"/>
      <c r="AO120" s="333"/>
      <c r="AP120" s="333"/>
      <c r="AQ120" s="333"/>
      <c r="AR120" s="333"/>
      <c r="AS120" s="333"/>
      <c r="AT120" s="333"/>
    </row>
    <row r="121" customFormat="false" ht="50.25" hidden="false" customHeight="true" outlineLevel="0" collapsed="false">
      <c r="A121" s="150" t="s">
        <v>258</v>
      </c>
      <c r="B121" s="176" t="n">
        <v>6</v>
      </c>
      <c r="C121" s="177" t="n">
        <v>18.18</v>
      </c>
      <c r="D121" s="177" t="n">
        <v>7</v>
      </c>
      <c r="E121" s="177"/>
      <c r="F121" s="177" t="n">
        <v>7</v>
      </c>
      <c r="G121" s="177"/>
      <c r="H121" s="177" t="n">
        <v>7</v>
      </c>
      <c r="I121" s="177"/>
      <c r="J121" s="177" t="n">
        <v>7</v>
      </c>
      <c r="K121" s="177"/>
      <c r="L121" s="177" t="n">
        <v>10</v>
      </c>
      <c r="M121" s="177"/>
      <c r="N121" s="177" t="n">
        <v>10</v>
      </c>
      <c r="O121" s="186"/>
      <c r="P121" s="332"/>
      <c r="Q121" s="332"/>
      <c r="R121" s="332"/>
      <c r="S121" s="332"/>
      <c r="T121" s="332"/>
      <c r="U121" s="332"/>
      <c r="V121" s="332"/>
      <c r="W121" s="333"/>
      <c r="X121" s="333"/>
      <c r="Y121" s="333"/>
      <c r="Z121" s="333"/>
      <c r="AA121" s="333"/>
      <c r="AB121" s="333"/>
      <c r="AC121" s="333"/>
      <c r="AD121" s="333"/>
      <c r="AE121" s="333"/>
      <c r="AF121" s="333"/>
      <c r="AG121" s="333"/>
      <c r="AH121" s="333"/>
      <c r="AI121" s="333"/>
      <c r="AJ121" s="333"/>
      <c r="AK121" s="333"/>
      <c r="AL121" s="333"/>
      <c r="AM121" s="333"/>
      <c r="AN121" s="333"/>
      <c r="AO121" s="333"/>
      <c r="AP121" s="333"/>
      <c r="AQ121" s="333"/>
      <c r="AR121" s="333"/>
      <c r="AS121" s="333"/>
      <c r="AT121" s="333"/>
    </row>
    <row r="122" customFormat="false" ht="29.25" hidden="false" customHeight="true" outlineLevel="0" collapsed="false">
      <c r="A122" s="150" t="s">
        <v>259</v>
      </c>
      <c r="B122" s="176" t="n">
        <v>14</v>
      </c>
      <c r="C122" s="182" t="n">
        <f aca="false">IF(B122=0,"",B122*100/B64)</f>
        <v>15.7303370786517</v>
      </c>
      <c r="D122" s="177" t="n">
        <v>28</v>
      </c>
      <c r="E122" s="182" t="n">
        <f aca="false">IF(D122=0,"",D122*100/C64)</f>
        <v>34.1463414634146</v>
      </c>
      <c r="F122" s="177" t="n">
        <v>22</v>
      </c>
      <c r="G122" s="182" t="n">
        <f aca="false">IF(F122=0,"",F122*100/D64)</f>
        <v>21.5686274509804</v>
      </c>
      <c r="H122" s="177" t="n">
        <v>23</v>
      </c>
      <c r="I122" s="182" t="n">
        <f aca="false">IF(H122=0,"",H122*100/E64)</f>
        <v>22.3300970873786</v>
      </c>
      <c r="J122" s="177" t="n">
        <v>22</v>
      </c>
      <c r="K122" s="182" t="n">
        <f aca="false">IF(J122=0,"",J122*100/F64)</f>
        <v>23.1578947368421</v>
      </c>
      <c r="L122" s="177" t="n">
        <v>24</v>
      </c>
      <c r="M122" s="182" t="n">
        <f aca="false">IF(L122=0,"",L122*100/G64)</f>
        <v>25.2631578947368</v>
      </c>
      <c r="N122" s="177" t="n">
        <v>25</v>
      </c>
      <c r="O122" s="183" t="n">
        <f aca="false">IF(N122=0,"",N122*100/H64)</f>
        <v>26.3157894736842</v>
      </c>
      <c r="P122" s="334" t="s">
        <v>121</v>
      </c>
      <c r="Q122" s="334"/>
      <c r="R122" s="334"/>
      <c r="S122" s="334"/>
      <c r="T122" s="334"/>
      <c r="U122" s="334"/>
      <c r="V122" s="334"/>
      <c r="W122" s="333"/>
      <c r="X122" s="333"/>
      <c r="Y122" s="333"/>
      <c r="Z122" s="333"/>
      <c r="AA122" s="333"/>
      <c r="AB122" s="333"/>
      <c r="AC122" s="333"/>
      <c r="AD122" s="333"/>
      <c r="AE122" s="333"/>
      <c r="AF122" s="333"/>
      <c r="AG122" s="333"/>
      <c r="AH122" s="333"/>
      <c r="AI122" s="333"/>
      <c r="AJ122" s="333"/>
      <c r="AK122" s="333"/>
      <c r="AL122" s="333"/>
      <c r="AM122" s="333"/>
      <c r="AN122" s="333"/>
      <c r="AO122" s="333"/>
      <c r="AP122" s="333"/>
      <c r="AQ122" s="333"/>
      <c r="AR122" s="333"/>
      <c r="AS122" s="333"/>
      <c r="AT122" s="333"/>
    </row>
    <row r="123" customFormat="false" ht="30.75" hidden="false" customHeight="true" outlineLevel="0" collapsed="false">
      <c r="A123" s="150" t="s">
        <v>260</v>
      </c>
      <c r="B123" s="176" t="n">
        <v>0</v>
      </c>
      <c r="C123" s="182" t="str">
        <f aca="false">IF(B123=0,"",B123*100/B122)</f>
        <v/>
      </c>
      <c r="D123" s="177" t="n">
        <v>0</v>
      </c>
      <c r="E123" s="182" t="str">
        <f aca="false">IF(D123=0,"",D123*100/D122)</f>
        <v/>
      </c>
      <c r="F123" s="177" t="n">
        <v>0</v>
      </c>
      <c r="G123" s="182" t="str">
        <f aca="false">IF(F123=0,"",F123*100/F122)</f>
        <v/>
      </c>
      <c r="H123" s="177" t="n">
        <v>0</v>
      </c>
      <c r="I123" s="182" t="str">
        <f aca="false">IF(H123=0,"",H123*100/H122)</f>
        <v/>
      </c>
      <c r="J123" s="177" t="n">
        <v>0</v>
      </c>
      <c r="K123" s="182" t="str">
        <f aca="false">IF(J123=0,"",J123*100/J122)</f>
        <v/>
      </c>
      <c r="L123" s="177" t="n">
        <v>0</v>
      </c>
      <c r="M123" s="182" t="str">
        <f aca="false">IF(L123=0,"",L123*100/L122)</f>
        <v/>
      </c>
      <c r="N123" s="177" t="n">
        <v>0</v>
      </c>
      <c r="O123" s="183" t="str">
        <f aca="false">IF(N123=0,"",N123*100/N122)</f>
        <v/>
      </c>
      <c r="P123" s="334"/>
      <c r="Q123" s="334"/>
      <c r="R123" s="334"/>
      <c r="S123" s="334"/>
      <c r="T123" s="334"/>
      <c r="U123" s="334"/>
      <c r="V123" s="334"/>
      <c r="W123" s="333"/>
      <c r="X123" s="333"/>
      <c r="Y123" s="333"/>
      <c r="Z123" s="333"/>
      <c r="AA123" s="333"/>
      <c r="AB123" s="333"/>
      <c r="AC123" s="333"/>
      <c r="AD123" s="333"/>
      <c r="AE123" s="333"/>
      <c r="AF123" s="333"/>
      <c r="AG123" s="333"/>
      <c r="AH123" s="333"/>
      <c r="AI123" s="333"/>
      <c r="AJ123" s="333"/>
      <c r="AK123" s="333"/>
      <c r="AL123" s="333"/>
      <c r="AM123" s="333"/>
      <c r="AN123" s="333"/>
      <c r="AO123" s="333"/>
      <c r="AP123" s="333"/>
      <c r="AQ123" s="333"/>
      <c r="AR123" s="333"/>
      <c r="AS123" s="333"/>
      <c r="AT123" s="333"/>
    </row>
    <row r="124" customFormat="false" ht="30.75" hidden="false" customHeight="true" outlineLevel="0" collapsed="false">
      <c r="A124" s="150" t="s">
        <v>261</v>
      </c>
      <c r="B124" s="176" t="n">
        <v>0</v>
      </c>
      <c r="C124" s="182" t="str">
        <f aca="false">IF(B124=0,"",B124*100/B123)</f>
        <v/>
      </c>
      <c r="D124" s="177" t="n">
        <v>0</v>
      </c>
      <c r="E124" s="182" t="str">
        <f aca="false">IF(D124=0,"",D124*100/D123)</f>
        <v/>
      </c>
      <c r="F124" s="177" t="n">
        <v>0</v>
      </c>
      <c r="G124" s="182" t="str">
        <f aca="false">IF(F124=0,"",F124*100/F123)</f>
        <v/>
      </c>
      <c r="H124" s="177" t="n">
        <v>0</v>
      </c>
      <c r="I124" s="182" t="str">
        <f aca="false">IF(H124=0,"",H124*100/H123)</f>
        <v/>
      </c>
      <c r="J124" s="177" t="n">
        <v>0</v>
      </c>
      <c r="K124" s="182" t="str">
        <f aca="false">IF(J124=0,"",J124*100/J123)</f>
        <v/>
      </c>
      <c r="L124" s="177" t="n">
        <v>0</v>
      </c>
      <c r="M124" s="182" t="str">
        <f aca="false">IF(L124=0,"",L124*100/L123)</f>
        <v/>
      </c>
      <c r="N124" s="177" t="n">
        <v>0</v>
      </c>
      <c r="O124" s="183" t="str">
        <f aca="false">IF(N124=0,"",N124*100/N123)</f>
        <v/>
      </c>
      <c r="P124" s="334"/>
      <c r="Q124" s="334"/>
      <c r="R124" s="334"/>
      <c r="S124" s="334"/>
      <c r="T124" s="334"/>
      <c r="U124" s="334"/>
      <c r="V124" s="334"/>
      <c r="W124" s="333"/>
      <c r="X124" s="333"/>
      <c r="Y124" s="333"/>
      <c r="Z124" s="333"/>
      <c r="AA124" s="333"/>
      <c r="AB124" s="333"/>
      <c r="AC124" s="333"/>
      <c r="AD124" s="333"/>
      <c r="AE124" s="333"/>
      <c r="AF124" s="333"/>
      <c r="AG124" s="333"/>
      <c r="AH124" s="333"/>
      <c r="AI124" s="333"/>
      <c r="AJ124" s="333"/>
      <c r="AK124" s="333"/>
      <c r="AL124" s="333"/>
      <c r="AM124" s="333"/>
      <c r="AN124" s="333"/>
      <c r="AO124" s="333"/>
      <c r="AP124" s="333"/>
      <c r="AQ124" s="333"/>
      <c r="AR124" s="333"/>
      <c r="AS124" s="333"/>
      <c r="AT124" s="333"/>
    </row>
    <row r="125" customFormat="false" ht="42.75" hidden="false" customHeight="true" outlineLevel="0" collapsed="false">
      <c r="A125" s="150" t="s">
        <v>136</v>
      </c>
      <c r="B125" s="176" t="n">
        <v>14</v>
      </c>
      <c r="C125" s="179" t="n">
        <v>1</v>
      </c>
      <c r="D125" s="177" t="n">
        <v>28</v>
      </c>
      <c r="E125" s="179" t="n">
        <v>1</v>
      </c>
      <c r="F125" s="177" t="n">
        <v>22</v>
      </c>
      <c r="G125" s="179" t="n">
        <v>1</v>
      </c>
      <c r="H125" s="177" t="n">
        <v>23</v>
      </c>
      <c r="I125" s="179" t="n">
        <v>1</v>
      </c>
      <c r="J125" s="177" t="n">
        <v>22</v>
      </c>
      <c r="K125" s="179" t="n">
        <v>1</v>
      </c>
      <c r="L125" s="177" t="n">
        <v>24</v>
      </c>
      <c r="M125" s="179" t="n">
        <v>1</v>
      </c>
      <c r="N125" s="177" t="n">
        <v>25</v>
      </c>
      <c r="O125" s="179" t="n">
        <v>1</v>
      </c>
      <c r="P125" s="334"/>
      <c r="Q125" s="334"/>
      <c r="R125" s="334"/>
      <c r="S125" s="334"/>
      <c r="T125" s="334"/>
      <c r="U125" s="334"/>
      <c r="V125" s="334"/>
      <c r="W125" s="333"/>
      <c r="X125" s="333"/>
      <c r="Y125" s="333"/>
      <c r="Z125" s="333"/>
      <c r="AA125" s="333"/>
      <c r="AB125" s="333"/>
      <c r="AC125" s="333"/>
      <c r="AD125" s="333"/>
      <c r="AE125" s="333"/>
      <c r="AF125" s="333"/>
      <c r="AG125" s="333"/>
      <c r="AH125" s="333"/>
      <c r="AI125" s="333"/>
      <c r="AJ125" s="333"/>
      <c r="AK125" s="333"/>
      <c r="AL125" s="333"/>
      <c r="AM125" s="333"/>
      <c r="AN125" s="333"/>
      <c r="AO125" s="333"/>
      <c r="AP125" s="333"/>
      <c r="AQ125" s="333"/>
      <c r="AR125" s="333"/>
      <c r="AS125" s="333"/>
      <c r="AT125" s="333"/>
    </row>
    <row r="126" customFormat="false" ht="53.25" hidden="false" customHeight="true" outlineLevel="0" collapsed="false">
      <c r="A126" s="150" t="s">
        <v>138</v>
      </c>
      <c r="B126" s="176" t="n">
        <v>14</v>
      </c>
      <c r="C126" s="179" t="n">
        <v>1</v>
      </c>
      <c r="D126" s="177" t="n">
        <v>28</v>
      </c>
      <c r="E126" s="179" t="n">
        <v>1</v>
      </c>
      <c r="F126" s="177" t="n">
        <v>22</v>
      </c>
      <c r="G126" s="179" t="n">
        <v>1</v>
      </c>
      <c r="H126" s="177" t="n">
        <v>23</v>
      </c>
      <c r="I126" s="179" t="n">
        <v>1</v>
      </c>
      <c r="J126" s="177" t="n">
        <v>22</v>
      </c>
      <c r="K126" s="179" t="n">
        <v>1</v>
      </c>
      <c r="L126" s="177" t="n">
        <v>24</v>
      </c>
      <c r="M126" s="179" t="n">
        <v>1</v>
      </c>
      <c r="N126" s="177" t="n">
        <v>25</v>
      </c>
      <c r="O126" s="179" t="n">
        <v>1</v>
      </c>
      <c r="P126" s="335"/>
      <c r="Q126" s="336"/>
      <c r="R126" s="336"/>
      <c r="S126" s="336"/>
      <c r="T126" s="336"/>
      <c r="U126" s="336"/>
      <c r="V126" s="333"/>
      <c r="W126" s="333"/>
      <c r="X126" s="333"/>
      <c r="Y126" s="333"/>
      <c r="Z126" s="333"/>
      <c r="AA126" s="333"/>
      <c r="AB126" s="333"/>
      <c r="AC126" s="333"/>
      <c r="AD126" s="333"/>
      <c r="AE126" s="333"/>
      <c r="AF126" s="333"/>
      <c r="AG126" s="333"/>
      <c r="AH126" s="333"/>
      <c r="AI126" s="333"/>
      <c r="AJ126" s="333"/>
      <c r="AK126" s="333"/>
      <c r="AL126" s="333"/>
      <c r="AM126" s="333"/>
      <c r="AN126" s="333"/>
      <c r="AO126" s="333"/>
      <c r="AP126" s="333"/>
      <c r="AQ126" s="333"/>
      <c r="AR126" s="333"/>
      <c r="AS126" s="333"/>
      <c r="AT126" s="333"/>
    </row>
    <row r="127" customFormat="false" ht="32.25" hidden="false" customHeight="true" outlineLevel="0" collapsed="false">
      <c r="A127" s="150" t="s">
        <v>139</v>
      </c>
      <c r="B127" s="176"/>
      <c r="C127" s="177"/>
      <c r="D127" s="177"/>
      <c r="E127" s="177"/>
      <c r="F127" s="177"/>
      <c r="G127" s="177"/>
      <c r="H127" s="177"/>
      <c r="I127" s="177"/>
      <c r="J127" s="177"/>
      <c r="K127" s="177"/>
      <c r="L127" s="177"/>
      <c r="M127" s="177"/>
      <c r="N127" s="177"/>
      <c r="O127" s="186"/>
      <c r="P127" s="333"/>
      <c r="Q127" s="333"/>
      <c r="R127" s="333"/>
      <c r="S127" s="333"/>
      <c r="T127" s="333"/>
      <c r="U127" s="333"/>
      <c r="V127" s="333"/>
      <c r="W127" s="333"/>
      <c r="X127" s="333"/>
      <c r="Y127" s="333"/>
      <c r="Z127" s="333"/>
      <c r="AA127" s="333"/>
      <c r="AB127" s="333"/>
      <c r="AC127" s="333"/>
      <c r="AD127" s="333"/>
      <c r="AE127" s="333"/>
      <c r="AF127" s="333"/>
      <c r="AG127" s="333"/>
      <c r="AH127" s="333"/>
      <c r="AI127" s="333"/>
      <c r="AJ127" s="333"/>
      <c r="AK127" s="333"/>
      <c r="AL127" s="333"/>
      <c r="AM127" s="333"/>
      <c r="AN127" s="333"/>
      <c r="AO127" s="333"/>
      <c r="AP127" s="333"/>
      <c r="AQ127" s="333"/>
      <c r="AR127" s="333"/>
      <c r="AS127" s="333"/>
      <c r="AT127" s="333"/>
    </row>
    <row r="128" customFormat="false" ht="46.5" hidden="false" customHeight="true" outlineLevel="0" collapsed="false">
      <c r="A128" s="150" t="s">
        <v>262</v>
      </c>
      <c r="B128" s="176"/>
      <c r="C128" s="177"/>
      <c r="D128" s="177"/>
      <c r="E128" s="177"/>
      <c r="F128" s="177"/>
      <c r="G128" s="177"/>
      <c r="H128" s="177"/>
      <c r="I128" s="177"/>
      <c r="J128" s="177"/>
      <c r="K128" s="177"/>
      <c r="L128" s="177"/>
      <c r="M128" s="177"/>
      <c r="N128" s="177"/>
      <c r="O128" s="186"/>
      <c r="P128" s="333"/>
      <c r="Q128" s="333"/>
      <c r="R128" s="333"/>
      <c r="S128" s="333"/>
      <c r="T128" s="333"/>
      <c r="U128" s="333"/>
      <c r="V128" s="333"/>
      <c r="W128" s="333"/>
      <c r="X128" s="333"/>
      <c r="Y128" s="333"/>
      <c r="Z128" s="333"/>
      <c r="AA128" s="333"/>
      <c r="AB128" s="333"/>
      <c r="AC128" s="333"/>
      <c r="AD128" s="333"/>
      <c r="AE128" s="333"/>
      <c r="AF128" s="333"/>
      <c r="AG128" s="333"/>
      <c r="AH128" s="333"/>
      <c r="AI128" s="333"/>
      <c r="AJ128" s="333"/>
      <c r="AK128" s="333"/>
      <c r="AL128" s="333"/>
      <c r="AM128" s="333"/>
      <c r="AN128" s="333"/>
      <c r="AO128" s="333"/>
      <c r="AP128" s="333"/>
      <c r="AQ128" s="333"/>
      <c r="AR128" s="333"/>
      <c r="AS128" s="333"/>
      <c r="AT128" s="333"/>
    </row>
    <row r="129" customFormat="false" ht="42" hidden="false" customHeight="true" outlineLevel="0" collapsed="false">
      <c r="A129" s="189" t="s">
        <v>263</v>
      </c>
      <c r="B129" s="190"/>
      <c r="C129" s="135"/>
      <c r="D129" s="135"/>
      <c r="E129" s="135"/>
      <c r="F129" s="135"/>
      <c r="G129" s="135"/>
      <c r="H129" s="135"/>
      <c r="I129" s="135"/>
      <c r="J129" s="135"/>
      <c r="K129" s="135"/>
      <c r="L129" s="135"/>
      <c r="M129" s="135"/>
      <c r="N129" s="135"/>
      <c r="O129" s="191"/>
      <c r="P129" s="333"/>
      <c r="Q129" s="333"/>
      <c r="R129" s="333"/>
      <c r="S129" s="333"/>
      <c r="T129" s="333"/>
      <c r="U129" s="333"/>
      <c r="V129" s="333"/>
      <c r="W129" s="333"/>
      <c r="X129" s="333"/>
      <c r="Y129" s="333"/>
      <c r="Z129" s="333"/>
      <c r="AA129" s="333"/>
      <c r="AB129" s="333"/>
      <c r="AC129" s="333"/>
      <c r="AD129" s="333"/>
      <c r="AE129" s="333"/>
      <c r="AF129" s="333"/>
      <c r="AG129" s="333"/>
      <c r="AH129" s="333"/>
      <c r="AI129" s="333"/>
      <c r="AJ129" s="333"/>
      <c r="AK129" s="333"/>
      <c r="AL129" s="333"/>
      <c r="AM129" s="333"/>
      <c r="AN129" s="333"/>
      <c r="AO129" s="333"/>
      <c r="AP129" s="333"/>
      <c r="AQ129" s="333"/>
      <c r="AR129" s="333"/>
      <c r="AS129" s="333"/>
      <c r="AT129" s="333"/>
    </row>
    <row r="130" customFormat="false" ht="28.5" hidden="false" customHeight="true" outlineLevel="0" collapsed="false">
      <c r="A130" s="162" t="s">
        <v>142</v>
      </c>
      <c r="B130" s="162"/>
      <c r="C130" s="162"/>
      <c r="D130" s="162"/>
      <c r="E130" s="162"/>
      <c r="F130" s="162"/>
      <c r="G130" s="162"/>
      <c r="H130" s="162"/>
      <c r="I130" s="162"/>
      <c r="J130" s="162"/>
      <c r="K130" s="162"/>
      <c r="L130" s="162"/>
      <c r="M130" s="162"/>
      <c r="N130" s="162"/>
      <c r="O130" s="162"/>
      <c r="P130" s="162"/>
      <c r="Q130" s="162"/>
      <c r="R130" s="162"/>
      <c r="S130" s="162"/>
      <c r="T130" s="162"/>
      <c r="U130" s="162"/>
      <c r="V130" s="162"/>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5" man="true" max="16383" min="0"/>
    <brk id="115" man="true" max="16383" min="0"/>
  </rowBreaks>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2:IW1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D6"/>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3" min="2" style="1" width="6.7"/>
    <col collapsed="false" customWidth="true" hidden="false" outlineLevel="0" max="4" min="4" style="1" width="12.99"/>
    <col collapsed="false" customWidth="true" hidden="false" outlineLevel="0" max="5" min="5" style="1" width="8.41"/>
    <col collapsed="false" customWidth="true" hidden="false" outlineLevel="0" max="6" min="6" style="1" width="8.99"/>
    <col collapsed="false" customWidth="true" hidden="false" outlineLevel="0" max="7" min="7" style="1" width="8.28"/>
    <col collapsed="false" customWidth="true" hidden="false" outlineLevel="0" max="9" min="8" style="1" width="6.41"/>
    <col collapsed="false" customWidth="true" hidden="false" outlineLevel="0" max="10" min="10" style="1" width="6.85"/>
    <col collapsed="false" customWidth="true" hidden="false" outlineLevel="0" max="11" min="11" style="1" width="6.41"/>
    <col collapsed="false" customWidth="true" hidden="false" outlineLevel="0" max="12" min="12" style="1" width="6.7"/>
    <col collapsed="false" customWidth="true" hidden="false" outlineLevel="0" max="13" min="13" style="1" width="5.85"/>
    <col collapsed="false" customWidth="true" hidden="false" outlineLevel="0" max="14" min="14" style="1" width="6.28"/>
    <col collapsed="false" customWidth="true" hidden="false" outlineLevel="0" max="15" min="15" style="1" width="7.28"/>
    <col collapsed="false" customWidth="true" hidden="false" outlineLevel="0" max="16" min="16" style="1" width="6.13"/>
    <col collapsed="false" customWidth="true" hidden="false" outlineLevel="0" max="17" min="17" style="1" width="5.56"/>
    <col collapsed="false" customWidth="true" hidden="false" outlineLevel="0" max="18" min="18" style="1" width="6.41"/>
    <col collapsed="false" customWidth="true" hidden="false" outlineLevel="0" max="19" min="19" style="1" width="8.85"/>
    <col collapsed="false" customWidth="true" hidden="false" outlineLevel="0" max="20" min="20" style="1" width="5.56"/>
    <col collapsed="false" customWidth="true" hidden="false" outlineLevel="0" max="21" min="21" style="1" width="6.99"/>
    <col collapsed="false" customWidth="true" hidden="false" outlineLevel="0" max="22" min="22"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9</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14" t="s">
        <v>458</v>
      </c>
      <c r="B6" s="214"/>
      <c r="C6" s="214"/>
      <c r="D6" s="214"/>
      <c r="E6" s="392"/>
      <c r="F6" s="392"/>
      <c r="G6" s="392"/>
      <c r="H6" s="392"/>
      <c r="I6" s="392"/>
      <c r="J6" s="392"/>
      <c r="K6" s="392"/>
      <c r="L6" s="392"/>
      <c r="M6" s="392"/>
    </row>
    <row r="7" customFormat="false" ht="16.5" hidden="false" customHeight="true" outlineLevel="0" collapsed="false">
      <c r="A7" s="216" t="s">
        <v>459</v>
      </c>
      <c r="B7" s="216"/>
      <c r="C7" s="216"/>
      <c r="D7" s="216"/>
      <c r="E7" s="393"/>
      <c r="F7" s="393"/>
      <c r="G7" s="393"/>
      <c r="H7" s="393"/>
      <c r="I7" s="393"/>
      <c r="J7" s="393"/>
      <c r="K7" s="393"/>
      <c r="L7" s="393"/>
      <c r="M7" s="393"/>
    </row>
    <row r="8" customFormat="false" ht="16.5" hidden="false" customHeight="false" outlineLevel="0" collapsed="false">
      <c r="A8" s="216" t="s">
        <v>460</v>
      </c>
      <c r="B8" s="216"/>
      <c r="C8" s="216"/>
      <c r="D8" s="216"/>
      <c r="E8" s="393"/>
      <c r="F8" s="393"/>
      <c r="G8" s="393"/>
      <c r="H8" s="393"/>
      <c r="I8" s="393"/>
      <c r="J8" s="393"/>
      <c r="K8" s="393"/>
      <c r="L8" s="393"/>
      <c r="M8" s="393"/>
    </row>
    <row r="9" customFormat="false" ht="16.5" hidden="false" customHeight="false" outlineLevel="0" collapsed="false">
      <c r="A9" s="216" t="s">
        <v>193</v>
      </c>
      <c r="B9" s="216"/>
      <c r="C9" s="216"/>
      <c r="D9" s="216"/>
      <c r="E9" s="393"/>
      <c r="F9" s="393"/>
      <c r="G9" s="393"/>
      <c r="H9" s="393"/>
      <c r="I9" s="393"/>
      <c r="J9" s="393"/>
      <c r="K9" s="393"/>
      <c r="L9" s="393"/>
      <c r="M9" s="393"/>
    </row>
    <row r="10" customFormat="false" ht="16.5" hidden="false" customHeight="true" outlineLevel="0" collapsed="false">
      <c r="A10" s="218" t="s">
        <v>461</v>
      </c>
      <c r="B10" s="218"/>
      <c r="C10" s="218"/>
      <c r="D10" s="218"/>
      <c r="E10" s="394"/>
      <c r="F10" s="394"/>
      <c r="G10" s="394"/>
      <c r="H10" s="394"/>
      <c r="I10" s="394"/>
      <c r="J10" s="394"/>
      <c r="K10" s="394"/>
      <c r="L10" s="394"/>
      <c r="M10" s="394"/>
    </row>
    <row r="11" customFormat="false" ht="13.9" hidden="false" customHeight="true" outlineLevel="0" collapsed="false"/>
    <row r="12" customFormat="false" ht="12.75" hidden="false" customHeight="false" outlineLevel="0" collapsed="false">
      <c r="A12" s="112" t="s">
        <v>195</v>
      </c>
    </row>
    <row r="14" customFormat="false" ht="12.75" hidden="false" customHeight="false" outlineLevel="0" collapsed="false">
      <c r="B14" s="74" t="s">
        <v>196</v>
      </c>
      <c r="C14" s="74" t="s">
        <v>197</v>
      </c>
      <c r="D14" s="74" t="s">
        <v>198</v>
      </c>
      <c r="E14" s="74" t="s">
        <v>199</v>
      </c>
      <c r="F14" s="74" t="s">
        <v>200</v>
      </c>
    </row>
    <row r="15" customFormat="false" ht="12.75" hidden="false" customHeight="false" outlineLevel="0" collapsed="false">
      <c r="A15" s="220" t="s">
        <v>201</v>
      </c>
      <c r="B15" s="221"/>
      <c r="C15" s="221" t="s">
        <v>151</v>
      </c>
      <c r="D15" s="221"/>
      <c r="E15" s="221"/>
      <c r="F15" s="222"/>
    </row>
    <row r="18" customFormat="false" ht="12.75" hidden="false" customHeight="false" outlineLevel="0" collapsed="false">
      <c r="B18" s="74" t="s">
        <v>202</v>
      </c>
      <c r="C18" s="74" t="s">
        <v>203</v>
      </c>
      <c r="D18" s="74" t="s">
        <v>204</v>
      </c>
      <c r="E18" s="74" t="s">
        <v>205</v>
      </c>
    </row>
    <row r="19" customFormat="false" ht="12.75" hidden="false" customHeight="false" outlineLevel="0" collapsed="false">
      <c r="A19" s="220" t="s">
        <v>206</v>
      </c>
      <c r="B19" s="221"/>
      <c r="C19" s="221"/>
      <c r="D19" s="221" t="s">
        <v>151</v>
      </c>
      <c r="E19" s="222"/>
    </row>
    <row r="21" customFormat="false" ht="12.75" hidden="false" customHeight="false" outlineLevel="0" collapsed="false">
      <c r="A21" s="223" t="s">
        <v>207</v>
      </c>
      <c r="B21" s="222" t="n">
        <v>9</v>
      </c>
    </row>
    <row r="22" customFormat="false" ht="12.75" hidden="false" customHeight="false" outlineLevel="0" collapsed="false">
      <c r="A22" s="224"/>
      <c r="B22" s="225"/>
    </row>
    <row r="23" customFormat="false" ht="28.5" hidden="false" customHeight="true" outlineLevel="0" collapsed="false">
      <c r="A23" s="226"/>
      <c r="B23" s="73" t="s">
        <v>208</v>
      </c>
      <c r="C23" s="73" t="s">
        <v>209</v>
      </c>
    </row>
    <row r="24" customFormat="false" ht="12.75" hidden="false" customHeight="false" outlineLevel="0" collapsed="false">
      <c r="A24" s="223" t="s">
        <v>210</v>
      </c>
      <c r="B24" s="227" t="n">
        <v>0.96</v>
      </c>
      <c r="C24" s="596" t="n">
        <v>0.04</v>
      </c>
    </row>
    <row r="26" customFormat="false" ht="12.75" hidden="false" customHeight="false" outlineLevel="0" collapsed="false">
      <c r="A26" s="69"/>
      <c r="B26" s="73" t="s">
        <v>211</v>
      </c>
      <c r="C26" s="229" t="s">
        <v>148</v>
      </c>
    </row>
    <row r="27" customFormat="false" ht="27.75" hidden="false" customHeight="true" outlineLevel="0" collapsed="false">
      <c r="A27" s="223" t="s">
        <v>212</v>
      </c>
      <c r="B27" s="221" t="s">
        <v>151</v>
      </c>
      <c r="C27" s="222"/>
    </row>
    <row r="28" customFormat="false" ht="12.75" hidden="false" customHeight="false" outlineLevel="0" collapsed="false">
      <c r="A28" s="230"/>
      <c r="B28" s="119"/>
      <c r="C28" s="119"/>
      <c r="D28" s="69"/>
    </row>
    <row r="29" customFormat="false" ht="12.75" hidden="false" customHeight="false" outlineLevel="0" collapsed="false">
      <c r="B29" s="229" t="s">
        <v>211</v>
      </c>
      <c r="C29" s="229" t="s">
        <v>148</v>
      </c>
      <c r="D29" s="69"/>
    </row>
    <row r="30" customFormat="false" ht="25.5" hidden="false" customHeight="false" outlineLevel="0" collapsed="false">
      <c r="A30" s="223" t="s">
        <v>213</v>
      </c>
      <c r="B30" s="221" t="s">
        <v>151</v>
      </c>
      <c r="C30" s="222"/>
      <c r="D30" s="69"/>
    </row>
    <row r="31" customFormat="false" ht="12.75" hidden="false" customHeight="false" outlineLevel="0" collapsed="false">
      <c r="A31" s="230"/>
      <c r="B31" s="119"/>
      <c r="C31" s="119"/>
      <c r="D31" s="69"/>
    </row>
    <row r="32" customFormat="false" ht="12.75" hidden="false" customHeight="false" outlineLevel="0" collapsed="false">
      <c r="A32" s="230"/>
      <c r="B32" s="229" t="s">
        <v>149</v>
      </c>
      <c r="C32" s="229" t="s">
        <v>148</v>
      </c>
      <c r="D32" s="231"/>
      <c r="E32" s="119"/>
      <c r="G32" s="119"/>
      <c r="H32" s="119"/>
      <c r="I32" s="119"/>
      <c r="J32" s="119"/>
      <c r="K32" s="225"/>
      <c r="L32" s="69"/>
    </row>
    <row r="33" customFormat="false" ht="25.5" hidden="false" customHeight="false" outlineLevel="0" collapsed="false">
      <c r="A33" s="223" t="s">
        <v>214</v>
      </c>
      <c r="B33" s="232"/>
      <c r="C33" s="222" t="s">
        <v>151</v>
      </c>
      <c r="D33" s="231"/>
      <c r="E33" s="119"/>
      <c r="F33" s="119"/>
      <c r="G33" s="119"/>
      <c r="H33" s="119"/>
      <c r="I33" s="119"/>
      <c r="J33" s="119"/>
      <c r="K33" s="225"/>
      <c r="L33" s="69"/>
    </row>
    <row r="35" customFormat="false" ht="12.75" hidden="false" customHeight="false" outlineLevel="0" collapsed="false">
      <c r="B35" s="74" t="s">
        <v>149</v>
      </c>
      <c r="C35" s="74" t="s">
        <v>148</v>
      </c>
    </row>
    <row r="36" customFormat="false" ht="12.75" hidden="false" customHeight="false" outlineLevel="0" collapsed="false">
      <c r="A36" s="220" t="s">
        <v>215</v>
      </c>
      <c r="B36" s="232"/>
      <c r="C36" s="222" t="s">
        <v>151</v>
      </c>
    </row>
    <row r="38" customFormat="false" ht="12.75" hidden="false" customHeight="false" outlineLevel="0" collapsed="false">
      <c r="B38" s="234" t="s">
        <v>149</v>
      </c>
      <c r="C38" s="234" t="s">
        <v>148</v>
      </c>
    </row>
    <row r="39" customFormat="false" ht="40.5" hidden="false" customHeight="true" outlineLevel="0" collapsed="false">
      <c r="A39" s="235" t="s">
        <v>216</v>
      </c>
      <c r="B39" s="232"/>
      <c r="C39" s="222" t="s">
        <v>151</v>
      </c>
    </row>
    <row r="41" customFormat="false" ht="12.75" hidden="false" customHeight="false" outlineLevel="0" collapsed="false">
      <c r="A41" s="223" t="s">
        <v>217</v>
      </c>
      <c r="B41" s="236" t="s">
        <v>462</v>
      </c>
    </row>
    <row r="43" customFormat="false" ht="12.75" hidden="false" customHeight="false" outlineLevel="0" collapsed="false">
      <c r="B43" s="237" t="s">
        <v>211</v>
      </c>
      <c r="C43" s="237" t="s">
        <v>148</v>
      </c>
      <c r="D43" s="237" t="s">
        <v>52</v>
      </c>
      <c r="E43" s="74" t="s">
        <v>218</v>
      </c>
      <c r="F43" s="74"/>
      <c r="G43" s="74"/>
    </row>
    <row r="44" customFormat="false" ht="12.75" hidden="false" customHeight="false" outlineLevel="0" collapsed="false">
      <c r="B44" s="237"/>
      <c r="C44" s="237"/>
      <c r="D44" s="237"/>
      <c r="E44" s="74" t="n">
        <v>1</v>
      </c>
      <c r="F44" s="74" t="n">
        <v>2</v>
      </c>
      <c r="G44" s="74" t="n">
        <v>3</v>
      </c>
    </row>
    <row r="45" customFormat="false" ht="12.75" hidden="false" customHeight="false" outlineLevel="0" collapsed="false">
      <c r="A45" s="220" t="s">
        <v>219</v>
      </c>
      <c r="B45" s="221"/>
      <c r="C45" s="221" t="s">
        <v>151</v>
      </c>
      <c r="D45" s="221" t="n">
        <v>2001</v>
      </c>
      <c r="E45" s="221"/>
      <c r="F45" s="221"/>
      <c r="G45" s="222" t="s">
        <v>151</v>
      </c>
    </row>
    <row r="46" customFormat="false" ht="12.75" hidden="false" customHeight="false" outlineLevel="0" collapsed="false">
      <c r="A46" s="238"/>
      <c r="B46" s="239"/>
      <c r="C46" s="239"/>
      <c r="D46" s="239"/>
      <c r="E46" s="239"/>
      <c r="F46" s="239"/>
      <c r="G46" s="240"/>
    </row>
    <row r="47" customFormat="false" ht="12.75" hidden="false" customHeight="false" outlineLevel="0" collapsed="false">
      <c r="A47" s="69"/>
      <c r="B47" s="237" t="s">
        <v>211</v>
      </c>
      <c r="C47" s="237" t="s">
        <v>148</v>
      </c>
      <c r="D47" s="237" t="s">
        <v>52</v>
      </c>
      <c r="E47" s="237" t="s">
        <v>220</v>
      </c>
      <c r="F47" s="241" t="s">
        <v>221</v>
      </c>
    </row>
    <row r="48" customFormat="false" ht="25.5" hidden="false" customHeight="false" outlineLevel="0" collapsed="false">
      <c r="A48" s="223" t="s">
        <v>222</v>
      </c>
      <c r="B48" s="242" t="s">
        <v>151</v>
      </c>
      <c r="C48" s="242"/>
      <c r="D48" s="242"/>
      <c r="E48" s="242"/>
      <c r="F48" s="233"/>
    </row>
    <row r="51" customFormat="false" ht="12.75" hidden="false" customHeight="false" outlineLevel="0" collapsed="false">
      <c r="A51" s="69"/>
      <c r="B51" s="73" t="s">
        <v>211</v>
      </c>
      <c r="C51" s="73" t="s">
        <v>148</v>
      </c>
    </row>
    <row r="52" customFormat="false" ht="12.75" hidden="false" customHeight="false" outlineLevel="0" collapsed="false">
      <c r="A52" s="223" t="s">
        <v>223</v>
      </c>
      <c r="B52" s="221"/>
      <c r="C52" s="222" t="s">
        <v>151</v>
      </c>
    </row>
    <row r="54" customFormat="false" ht="12.75" hidden="false" customHeight="false" outlineLevel="0" collapsed="false">
      <c r="A54" s="74" t="s">
        <v>224</v>
      </c>
      <c r="B54" s="74"/>
      <c r="C54" s="74"/>
      <c r="D54" s="74"/>
      <c r="E54" s="74"/>
      <c r="F54" s="74"/>
      <c r="G54" s="74"/>
      <c r="H54" s="74"/>
      <c r="I54" s="74"/>
      <c r="J54" s="74"/>
      <c r="K54" s="74"/>
      <c r="L54" s="74"/>
      <c r="M54" s="74"/>
      <c r="N54" s="74"/>
    </row>
    <row r="55" customFormat="false" ht="12.75" hidden="false" customHeight="true" outlineLevel="0" collapsed="false">
      <c r="A55" s="243" t="s">
        <v>463</v>
      </c>
      <c r="B55" s="243"/>
      <c r="C55" s="243"/>
      <c r="D55" s="243"/>
      <c r="E55" s="243"/>
      <c r="F55" s="244" t="s">
        <v>226</v>
      </c>
      <c r="G55" s="244"/>
      <c r="H55" s="244"/>
      <c r="I55" s="244"/>
      <c r="J55" s="244"/>
      <c r="K55" s="244"/>
      <c r="L55" s="244"/>
      <c r="M55" s="244"/>
      <c r="N55" s="244"/>
    </row>
    <row r="56" customFormat="false" ht="12.75" hidden="false" customHeight="true" outlineLevel="0" collapsed="false">
      <c r="A56" s="245" t="s">
        <v>464</v>
      </c>
      <c r="B56" s="245"/>
      <c r="C56" s="245"/>
      <c r="D56" s="245"/>
      <c r="E56" s="245"/>
      <c r="F56" s="246" t="s">
        <v>228</v>
      </c>
      <c r="G56" s="246"/>
      <c r="H56" s="246"/>
      <c r="I56" s="246"/>
      <c r="J56" s="246"/>
      <c r="K56" s="246"/>
      <c r="L56" s="246"/>
      <c r="M56" s="246"/>
      <c r="N56" s="246"/>
    </row>
    <row r="57" customFormat="false" ht="12.75" hidden="false" customHeight="true" outlineLevel="0" collapsed="false">
      <c r="A57" s="245" t="s">
        <v>465</v>
      </c>
      <c r="B57" s="245"/>
      <c r="C57" s="245"/>
      <c r="D57" s="245"/>
      <c r="E57" s="245"/>
      <c r="F57" s="246" t="s">
        <v>230</v>
      </c>
      <c r="G57" s="246"/>
      <c r="H57" s="246"/>
      <c r="I57" s="246"/>
      <c r="J57" s="246"/>
      <c r="K57" s="246"/>
      <c r="L57" s="246"/>
      <c r="M57" s="246"/>
      <c r="N57" s="246"/>
    </row>
    <row r="58" customFormat="false" ht="12.75" hidden="false" customHeight="true" outlineLevel="0" collapsed="false">
      <c r="A58" s="245" t="s">
        <v>466</v>
      </c>
      <c r="B58" s="245"/>
      <c r="C58" s="245"/>
      <c r="D58" s="245"/>
      <c r="E58" s="245"/>
      <c r="F58" s="246" t="s">
        <v>232</v>
      </c>
      <c r="G58" s="246"/>
      <c r="H58" s="246"/>
      <c r="I58" s="246"/>
      <c r="J58" s="246"/>
      <c r="K58" s="246"/>
      <c r="L58" s="246"/>
      <c r="M58" s="246"/>
      <c r="N58" s="246"/>
    </row>
    <row r="59" customFormat="false" ht="12.75" hidden="false" customHeight="true" outlineLevel="0" collapsed="false">
      <c r="A59" s="245" t="s">
        <v>467</v>
      </c>
      <c r="B59" s="245"/>
      <c r="C59" s="245"/>
      <c r="D59" s="245"/>
      <c r="E59" s="245"/>
      <c r="F59" s="246" t="s">
        <v>234</v>
      </c>
      <c r="G59" s="246"/>
      <c r="H59" s="246"/>
      <c r="I59" s="246"/>
      <c r="J59" s="246"/>
      <c r="K59" s="246"/>
      <c r="L59" s="246"/>
      <c r="M59" s="246"/>
      <c r="N59" s="246"/>
    </row>
    <row r="60" customFormat="false" ht="12.75" hidden="false" customHeight="true" outlineLevel="0" collapsed="false">
      <c r="A60" s="247" t="s">
        <v>280</v>
      </c>
      <c r="B60" s="247"/>
      <c r="C60" s="247"/>
      <c r="D60" s="247"/>
      <c r="E60" s="247"/>
      <c r="F60" s="248" t="s">
        <v>236</v>
      </c>
      <c r="G60" s="248"/>
      <c r="H60" s="248"/>
      <c r="I60" s="248"/>
      <c r="J60" s="248"/>
      <c r="K60" s="248"/>
      <c r="L60" s="248"/>
      <c r="M60" s="248"/>
      <c r="N60" s="248"/>
    </row>
    <row r="63" customFormat="false" ht="12.75" hidden="false" customHeight="false" outlineLevel="0" collapsed="false">
      <c r="A63" s="0"/>
      <c r="B63" s="249" t="n">
        <v>2006</v>
      </c>
      <c r="C63" s="249" t="n">
        <v>2007</v>
      </c>
      <c r="D63" s="249" t="n">
        <v>2008</v>
      </c>
      <c r="E63" s="249" t="n">
        <v>2009</v>
      </c>
      <c r="F63" s="249" t="n">
        <v>2010</v>
      </c>
      <c r="G63" s="249" t="n">
        <v>2011</v>
      </c>
      <c r="H63" s="24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0" t="s">
        <v>237</v>
      </c>
      <c r="B64" s="251" t="n">
        <v>79</v>
      </c>
      <c r="C64" s="251" t="n">
        <v>99</v>
      </c>
      <c r="D64" s="251" t="n">
        <v>109</v>
      </c>
      <c r="E64" s="251" t="n">
        <v>129</v>
      </c>
      <c r="F64" s="251" t="n">
        <v>148</v>
      </c>
      <c r="G64" s="251" t="n">
        <v>168</v>
      </c>
      <c r="H64" s="252" t="n">
        <v>18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53" t="s">
        <v>67</v>
      </c>
      <c r="B67" s="253"/>
      <c r="C67" s="253"/>
      <c r="D67" s="253"/>
      <c r="E67" s="253"/>
      <c r="F67" s="253"/>
      <c r="G67" s="253"/>
      <c r="H67" s="253"/>
      <c r="I67" s="253"/>
      <c r="J67" s="253"/>
      <c r="K67" s="253"/>
      <c r="L67" s="253"/>
      <c r="M67" s="253"/>
      <c r="N67" s="253"/>
      <c r="O67" s="253"/>
      <c r="P67" s="253"/>
      <c r="Q67" s="253"/>
      <c r="R67" s="253"/>
      <c r="S67" s="253"/>
      <c r="T67" s="253"/>
      <c r="U67" s="253"/>
      <c r="V67" s="253"/>
    </row>
    <row r="68" customFormat="false" ht="12.75" hidden="false" customHeight="false" outlineLevel="0" collapsed="false">
      <c r="A68" s="254" t="s">
        <v>86</v>
      </c>
      <c r="B68" s="255" t="n">
        <v>2006</v>
      </c>
      <c r="C68" s="256"/>
      <c r="D68" s="257"/>
      <c r="E68" s="255" t="n">
        <v>2007</v>
      </c>
      <c r="F68" s="256"/>
      <c r="G68" s="257"/>
      <c r="H68" s="255" t="n">
        <v>2008</v>
      </c>
      <c r="I68" s="256"/>
      <c r="J68" s="257"/>
      <c r="K68" s="255" t="n">
        <v>2009</v>
      </c>
      <c r="L68" s="256"/>
      <c r="M68" s="257"/>
      <c r="N68" s="255" t="n">
        <v>2010</v>
      </c>
      <c r="O68" s="256"/>
      <c r="P68" s="257"/>
      <c r="Q68" s="255" t="n">
        <v>2011</v>
      </c>
      <c r="R68" s="256"/>
      <c r="S68" s="257"/>
      <c r="T68" s="255" t="n">
        <v>2012</v>
      </c>
      <c r="U68" s="256"/>
      <c r="V68" s="257"/>
    </row>
    <row r="69" customFormat="false" ht="12.75" hidden="false" customHeight="false" outlineLevel="0" collapsed="false">
      <c r="A69" s="254"/>
      <c r="B69" s="86" t="s">
        <v>68</v>
      </c>
      <c r="C69" s="86" t="s">
        <v>69</v>
      </c>
      <c r="D69" s="86" t="s">
        <v>70</v>
      </c>
      <c r="E69" s="86" t="s">
        <v>68</v>
      </c>
      <c r="F69" s="86" t="s">
        <v>69</v>
      </c>
      <c r="G69" s="86" t="s">
        <v>70</v>
      </c>
      <c r="H69" s="86" t="s">
        <v>68</v>
      </c>
      <c r="I69" s="86" t="s">
        <v>69</v>
      </c>
      <c r="J69" s="86" t="s">
        <v>70</v>
      </c>
      <c r="K69" s="86" t="s">
        <v>68</v>
      </c>
      <c r="L69" s="86" t="s">
        <v>69</v>
      </c>
      <c r="M69" s="86" t="s">
        <v>70</v>
      </c>
      <c r="N69" s="86" t="s">
        <v>68</v>
      </c>
      <c r="O69" s="86" t="s">
        <v>69</v>
      </c>
      <c r="P69" s="86" t="s">
        <v>70</v>
      </c>
      <c r="Q69" s="86" t="s">
        <v>68</v>
      </c>
      <c r="R69" s="86" t="s">
        <v>69</v>
      </c>
      <c r="S69" s="86" t="s">
        <v>70</v>
      </c>
      <c r="T69" s="86" t="s">
        <v>68</v>
      </c>
      <c r="U69" s="86" t="s">
        <v>69</v>
      </c>
      <c r="V69" s="86" t="s">
        <v>70</v>
      </c>
    </row>
    <row r="70" customFormat="false" ht="25.5" hidden="false" customHeight="false" outlineLevel="0" collapsed="false">
      <c r="A70" s="258" t="s">
        <v>238</v>
      </c>
      <c r="B70" s="259"/>
      <c r="C70" s="259"/>
      <c r="D70" s="260" t="n">
        <v>3</v>
      </c>
      <c r="E70" s="261"/>
      <c r="F70" s="261"/>
      <c r="G70" s="260" t="n">
        <v>3</v>
      </c>
      <c r="H70" s="261"/>
      <c r="I70" s="261"/>
      <c r="J70" s="260" t="n">
        <v>4</v>
      </c>
      <c r="K70" s="261"/>
      <c r="L70" s="261"/>
      <c r="M70" s="260" t="n">
        <v>5</v>
      </c>
      <c r="N70" s="261"/>
      <c r="O70" s="261"/>
      <c r="P70" s="260" t="n">
        <v>5</v>
      </c>
      <c r="Q70" s="261"/>
      <c r="R70" s="261"/>
      <c r="S70" s="260" t="n">
        <v>6</v>
      </c>
      <c r="T70" s="261"/>
      <c r="U70" s="261"/>
      <c r="V70" s="262" t="n">
        <v>6</v>
      </c>
    </row>
    <row r="71" customFormat="false" ht="25.5" hidden="false" customHeight="false" outlineLevel="0" collapsed="false">
      <c r="A71" s="263" t="s">
        <v>239</v>
      </c>
      <c r="B71" s="264"/>
      <c r="C71" s="264"/>
      <c r="D71" s="265" t="n">
        <v>8</v>
      </c>
      <c r="E71" s="266"/>
      <c r="F71" s="266"/>
      <c r="G71" s="265" t="n">
        <v>7</v>
      </c>
      <c r="H71" s="266"/>
      <c r="I71" s="266"/>
      <c r="J71" s="265" t="n">
        <v>7</v>
      </c>
      <c r="K71" s="266"/>
      <c r="L71" s="266"/>
      <c r="M71" s="265" t="n">
        <v>8</v>
      </c>
      <c r="N71" s="266"/>
      <c r="O71" s="266"/>
      <c r="P71" s="265" t="n">
        <v>8</v>
      </c>
      <c r="Q71" s="266"/>
      <c r="R71" s="266"/>
      <c r="S71" s="265" t="n">
        <v>8</v>
      </c>
      <c r="T71" s="266"/>
      <c r="U71" s="266"/>
      <c r="V71" s="267" t="n">
        <v>8</v>
      </c>
    </row>
    <row r="72" customFormat="false" ht="12.75" hidden="false" customHeight="false" outlineLevel="0" collapsed="false">
      <c r="A72" s="263" t="s">
        <v>240</v>
      </c>
      <c r="B72" s="268" t="n">
        <f aca="false">SUM(B70:B71)</f>
        <v>0</v>
      </c>
      <c r="C72" s="268" t="n">
        <f aca="false">SUM(C70:C71)</f>
        <v>0</v>
      </c>
      <c r="D72" s="268" t="n">
        <v>11</v>
      </c>
      <c r="E72" s="268" t="n">
        <f aca="false">SUM(E70:E71)</f>
        <v>0</v>
      </c>
      <c r="F72" s="268" t="n">
        <f aca="false">SUM(F70:F71)</f>
        <v>0</v>
      </c>
      <c r="G72" s="268" t="n">
        <v>10</v>
      </c>
      <c r="H72" s="268" t="n">
        <f aca="false">SUM(H70:H71)</f>
        <v>0</v>
      </c>
      <c r="I72" s="268" t="n">
        <f aca="false">SUM(I70:I71)</f>
        <v>0</v>
      </c>
      <c r="J72" s="268" t="n">
        <f aca="false">SUM(J70:J71)</f>
        <v>11</v>
      </c>
      <c r="K72" s="268" t="n">
        <f aca="false">SUM(K70:K71)</f>
        <v>0</v>
      </c>
      <c r="L72" s="268" t="n">
        <f aca="false">SUM(L70:L71)</f>
        <v>0</v>
      </c>
      <c r="M72" s="268" t="n">
        <f aca="false">SUM(M70:M71)</f>
        <v>13</v>
      </c>
      <c r="N72" s="268" t="n">
        <f aca="false">SUM(N70:N71)</f>
        <v>0</v>
      </c>
      <c r="O72" s="268" t="n">
        <f aca="false">SUM(O70:O71)</f>
        <v>0</v>
      </c>
      <c r="P72" s="268" t="n">
        <f aca="false">SUM(P70:P71)</f>
        <v>13</v>
      </c>
      <c r="Q72" s="268" t="n">
        <f aca="false">SUM(Q70:Q71)</f>
        <v>0</v>
      </c>
      <c r="R72" s="268" t="n">
        <f aca="false">SUM(R70:R71)</f>
        <v>0</v>
      </c>
      <c r="S72" s="268" t="n">
        <f aca="false">SUM(S70:S71)</f>
        <v>14</v>
      </c>
      <c r="T72" s="268" t="n">
        <f aca="false">SUM(T70:T71)</f>
        <v>0</v>
      </c>
      <c r="U72" s="268" t="n">
        <f aca="false">SUM(U70:U71)</f>
        <v>0</v>
      </c>
      <c r="V72" s="269" t="n">
        <f aca="false">SUM(V70:V71)</f>
        <v>14</v>
      </c>
    </row>
    <row r="73" customFormat="false" ht="25.5" hidden="false" customHeight="false" outlineLevel="0" collapsed="false">
      <c r="A73" s="263" t="s">
        <v>241</v>
      </c>
      <c r="B73" s="270" t="str">
        <f aca="false">IF(B70=0,"",B70/B72)</f>
        <v/>
      </c>
      <c r="C73" s="270" t="str">
        <f aca="false">IF(C70=0,"",C70/C72)</f>
        <v/>
      </c>
      <c r="D73" s="270" t="n">
        <f aca="false">IF(D70=0,"",D70/D72)</f>
        <v>0.272727272727273</v>
      </c>
      <c r="E73" s="270" t="str">
        <f aca="false">IF(E70=0,"",E70/E72)</f>
        <v/>
      </c>
      <c r="F73" s="270" t="str">
        <f aca="false">IF(F70=0,"",F70/F72)</f>
        <v/>
      </c>
      <c r="G73" s="270" t="n">
        <f aca="false">IF(G70=0,"",G70/G72)</f>
        <v>0.3</v>
      </c>
      <c r="H73" s="270" t="str">
        <f aca="false">IF(H70=0,"",H70/H72)</f>
        <v/>
      </c>
      <c r="I73" s="270" t="str">
        <f aca="false">IF(I70=0,"",I70/I72)</f>
        <v/>
      </c>
      <c r="J73" s="270" t="n">
        <f aca="false">IF(J70=0,"",J70/J72)</f>
        <v>0.363636363636364</v>
      </c>
      <c r="K73" s="270" t="str">
        <f aca="false">IF(K70=0,"",K70/K72)</f>
        <v/>
      </c>
      <c r="L73" s="270" t="str">
        <f aca="false">IF(L70=0,"",L70/L72)</f>
        <v/>
      </c>
      <c r="M73" s="270" t="n">
        <f aca="false">IF(M70=0,"",M70/M72)</f>
        <v>0.384615384615385</v>
      </c>
      <c r="N73" s="270" t="str">
        <f aca="false">IF(N70=0,"",N70/N72)</f>
        <v/>
      </c>
      <c r="O73" s="270" t="str">
        <f aca="false">IF(O70=0,"",O70/O72)</f>
        <v/>
      </c>
      <c r="P73" s="270" t="n">
        <f aca="false">IF(P70=0,"",P70/P72)</f>
        <v>0.384615384615385</v>
      </c>
      <c r="Q73" s="270" t="str">
        <f aca="false">IF(Q70=0,"",Q70/Q72)</f>
        <v/>
      </c>
      <c r="R73" s="270" t="str">
        <f aca="false">IF(R70=0,"",R70/R72)</f>
        <v/>
      </c>
      <c r="S73" s="270" t="n">
        <f aca="false">IF(S70=0,"",S70/S72)</f>
        <v>0.428571428571429</v>
      </c>
      <c r="T73" s="270" t="str">
        <f aca="false">IF(T70=0,"",T70/T72)</f>
        <v/>
      </c>
      <c r="U73" s="270" t="str">
        <f aca="false">IF(U70=0,"",U70/U72)</f>
        <v/>
      </c>
      <c r="V73" s="271" t="n">
        <f aca="false">IF(V70=0,"",V70/V72)</f>
        <v>0.428571428571429</v>
      </c>
    </row>
    <row r="74" customFormat="false" ht="25.5" hidden="false" customHeight="false" outlineLevel="0" collapsed="false">
      <c r="A74" s="272" t="s">
        <v>242</v>
      </c>
      <c r="B74" s="273"/>
      <c r="C74" s="273"/>
      <c r="D74" s="274"/>
      <c r="E74" s="274"/>
      <c r="F74" s="274"/>
      <c r="G74" s="274"/>
      <c r="H74" s="274"/>
      <c r="I74" s="274"/>
      <c r="J74" s="274"/>
      <c r="K74" s="274"/>
      <c r="L74" s="274"/>
      <c r="M74" s="274"/>
      <c r="N74" s="274"/>
      <c r="O74" s="274"/>
      <c r="P74" s="274"/>
      <c r="Q74" s="274"/>
      <c r="R74" s="274"/>
      <c r="S74" s="274"/>
      <c r="T74" s="274"/>
      <c r="U74" s="274"/>
      <c r="V74" s="275"/>
    </row>
    <row r="75" customFormat="false" ht="12.75" hidden="false" customHeight="false" outlineLevel="0" collapsed="false">
      <c r="A75" s="112" t="s">
        <v>66</v>
      </c>
    </row>
    <row r="76" customFormat="false" ht="12.75" hidden="false" customHeight="false" outlineLevel="0" collapsed="false">
      <c r="A76" s="112"/>
    </row>
    <row r="77" customFormat="false" ht="12.75" hidden="false" customHeight="false" outlineLevel="0" collapsed="false">
      <c r="A77" s="276" t="s">
        <v>75</v>
      </c>
      <c r="B77" s="277"/>
      <c r="C77" s="255" t="n">
        <v>2006</v>
      </c>
      <c r="D77" s="257"/>
      <c r="E77" s="256"/>
      <c r="F77" s="255" t="n">
        <v>2007</v>
      </c>
      <c r="G77" s="257"/>
      <c r="H77" s="256"/>
      <c r="I77" s="255" t="n">
        <v>2008</v>
      </c>
      <c r="J77" s="257"/>
      <c r="K77" s="256"/>
      <c r="L77" s="255" t="n">
        <v>2009</v>
      </c>
      <c r="M77" s="257"/>
      <c r="N77" s="256"/>
      <c r="O77" s="255" t="n">
        <v>2010</v>
      </c>
      <c r="P77" s="257"/>
      <c r="Q77" s="256"/>
      <c r="R77" s="255" t="n">
        <v>2011</v>
      </c>
      <c r="S77" s="257"/>
      <c r="T77" s="256"/>
      <c r="U77" s="255" t="n">
        <v>2012</v>
      </c>
      <c r="V77" s="257"/>
    </row>
    <row r="78" customFormat="false" ht="12.75" hidden="false" customHeight="false" outlineLevel="0" collapsed="false">
      <c r="A78" s="276"/>
      <c r="B78" s="86" t="s">
        <v>68</v>
      </c>
      <c r="C78" s="86" t="s">
        <v>69</v>
      </c>
      <c r="D78" s="86" t="s">
        <v>70</v>
      </c>
      <c r="E78" s="86" t="s">
        <v>68</v>
      </c>
      <c r="F78" s="86" t="s">
        <v>69</v>
      </c>
      <c r="G78" s="86" t="s">
        <v>70</v>
      </c>
      <c r="H78" s="86" t="s">
        <v>68</v>
      </c>
      <c r="I78" s="86" t="s">
        <v>69</v>
      </c>
      <c r="J78" s="86" t="s">
        <v>70</v>
      </c>
      <c r="K78" s="86" t="s">
        <v>68</v>
      </c>
      <c r="L78" s="86" t="s">
        <v>69</v>
      </c>
      <c r="M78" s="86" t="s">
        <v>70</v>
      </c>
      <c r="N78" s="86" t="s">
        <v>68</v>
      </c>
      <c r="O78" s="86" t="s">
        <v>69</v>
      </c>
      <c r="P78" s="86" t="s">
        <v>70</v>
      </c>
      <c r="Q78" s="86" t="s">
        <v>68</v>
      </c>
      <c r="R78" s="86" t="s">
        <v>69</v>
      </c>
      <c r="S78" s="86" t="s">
        <v>70</v>
      </c>
      <c r="T78" s="86" t="s">
        <v>68</v>
      </c>
      <c r="U78" s="86" t="s">
        <v>69</v>
      </c>
      <c r="V78" s="86" t="s">
        <v>70</v>
      </c>
    </row>
    <row r="79" customFormat="false" ht="12.75" hidden="false" customHeight="false" outlineLevel="0" collapsed="false">
      <c r="A79" s="278" t="s">
        <v>76</v>
      </c>
      <c r="B79" s="279"/>
      <c r="C79" s="280"/>
      <c r="D79" s="281" t="n">
        <f aca="false">SUM(B79:C79)</f>
        <v>0</v>
      </c>
      <c r="E79" s="282"/>
      <c r="F79" s="280"/>
      <c r="G79" s="281" t="n">
        <f aca="false">SUM(E79:F79)</f>
        <v>0</v>
      </c>
      <c r="H79" s="282"/>
      <c r="I79" s="280"/>
      <c r="J79" s="281" t="n">
        <f aca="false">SUM(H79:I79)</f>
        <v>0</v>
      </c>
      <c r="K79" s="282"/>
      <c r="L79" s="280"/>
      <c r="M79" s="281" t="n">
        <f aca="false">SUM(K79:L79)</f>
        <v>0</v>
      </c>
      <c r="N79" s="282"/>
      <c r="O79" s="280"/>
      <c r="P79" s="281" t="n">
        <f aca="false">SUM(N79:O79)</f>
        <v>0</v>
      </c>
      <c r="Q79" s="282"/>
      <c r="R79" s="280"/>
      <c r="S79" s="281" t="n">
        <f aca="false">SUM(Q79:R79)</f>
        <v>0</v>
      </c>
      <c r="T79" s="282"/>
      <c r="U79" s="280"/>
      <c r="V79" s="283" t="n">
        <f aca="false">SUM(T79:U79)</f>
        <v>0</v>
      </c>
    </row>
    <row r="80" customFormat="false" ht="12.75" hidden="false" customHeight="false" outlineLevel="0" collapsed="false">
      <c r="A80" s="284" t="s">
        <v>77</v>
      </c>
      <c r="B80" s="285"/>
      <c r="C80" s="286"/>
      <c r="D80" s="287" t="n">
        <v>3</v>
      </c>
      <c r="E80" s="288"/>
      <c r="F80" s="286"/>
      <c r="G80" s="287" t="n">
        <v>3</v>
      </c>
      <c r="H80" s="288"/>
      <c r="I80" s="286"/>
      <c r="J80" s="287" t="n">
        <v>3</v>
      </c>
      <c r="K80" s="288"/>
      <c r="L80" s="286"/>
      <c r="M80" s="287" t="n">
        <v>3</v>
      </c>
      <c r="N80" s="288"/>
      <c r="O80" s="286"/>
      <c r="P80" s="287" t="n">
        <v>2</v>
      </c>
      <c r="Q80" s="288"/>
      <c r="R80" s="286"/>
      <c r="S80" s="287" t="n">
        <v>1</v>
      </c>
      <c r="T80" s="288"/>
      <c r="U80" s="286"/>
      <c r="V80" s="289" t="n">
        <f aca="false">SUM(T80:U80)</f>
        <v>0</v>
      </c>
    </row>
    <row r="81" customFormat="false" ht="12.75" hidden="false" customHeight="false" outlineLevel="0" collapsed="false">
      <c r="A81" s="284" t="s">
        <v>78</v>
      </c>
      <c r="B81" s="285"/>
      <c r="C81" s="286"/>
      <c r="D81" s="287" t="n">
        <f aca="false">SUM(B81:C81)</f>
        <v>0</v>
      </c>
      <c r="E81" s="288"/>
      <c r="F81" s="286"/>
      <c r="G81" s="287" t="n">
        <f aca="false">SUM(E81:F81)</f>
        <v>0</v>
      </c>
      <c r="H81" s="288"/>
      <c r="I81" s="286"/>
      <c r="J81" s="287" t="n">
        <v>1</v>
      </c>
      <c r="K81" s="288"/>
      <c r="L81" s="286"/>
      <c r="M81" s="287" t="n">
        <v>2</v>
      </c>
      <c r="N81" s="288"/>
      <c r="O81" s="286"/>
      <c r="P81" s="287" t="n">
        <v>3</v>
      </c>
      <c r="Q81" s="288"/>
      <c r="R81" s="286"/>
      <c r="S81" s="287" t="n">
        <v>5</v>
      </c>
      <c r="T81" s="288"/>
      <c r="U81" s="286"/>
      <c r="V81" s="289" t="n">
        <v>6</v>
      </c>
    </row>
    <row r="82" customFormat="false" ht="12.75" hidden="false" customHeight="false" outlineLevel="0" collapsed="false">
      <c r="A82" s="284" t="s">
        <v>243</v>
      </c>
      <c r="B82" s="285"/>
      <c r="C82" s="286"/>
      <c r="D82" s="287" t="n">
        <f aca="false">SUM(B82:C82)</f>
        <v>0</v>
      </c>
      <c r="E82" s="288"/>
      <c r="F82" s="286"/>
      <c r="G82" s="287" t="n">
        <f aca="false">SUM(E82:F82)</f>
        <v>0</v>
      </c>
      <c r="H82" s="288"/>
      <c r="I82" s="286"/>
      <c r="J82" s="287" t="n">
        <f aca="false">SUM(H82:I82)</f>
        <v>0</v>
      </c>
      <c r="K82" s="288"/>
      <c r="L82" s="286"/>
      <c r="M82" s="287" t="n">
        <v>1</v>
      </c>
      <c r="N82" s="288"/>
      <c r="O82" s="286"/>
      <c r="P82" s="287" t="n">
        <v>1</v>
      </c>
      <c r="Q82" s="288"/>
      <c r="R82" s="286"/>
      <c r="S82" s="287" t="n">
        <v>2</v>
      </c>
      <c r="T82" s="288"/>
      <c r="U82" s="286"/>
      <c r="V82" s="289" t="n">
        <v>2</v>
      </c>
    </row>
    <row r="83" customFormat="false" ht="12.75" hidden="false" customHeight="false" outlineLevel="0" collapsed="false">
      <c r="A83" s="284" t="s">
        <v>244</v>
      </c>
      <c r="B83" s="285"/>
      <c r="C83" s="286"/>
      <c r="D83" s="287" t="n">
        <f aca="false">SUM(B83:C83)</f>
        <v>0</v>
      </c>
      <c r="E83" s="288"/>
      <c r="F83" s="286"/>
      <c r="G83" s="287" t="n">
        <f aca="false">SUM(E83:F83)</f>
        <v>0</v>
      </c>
      <c r="H83" s="288"/>
      <c r="I83" s="286"/>
      <c r="J83" s="287" t="n">
        <f aca="false">SUM(H83:I83)</f>
        <v>0</v>
      </c>
      <c r="K83" s="288"/>
      <c r="L83" s="286"/>
      <c r="M83" s="287" t="n">
        <f aca="false">SUM(K83:L83)</f>
        <v>0</v>
      </c>
      <c r="N83" s="288"/>
      <c r="O83" s="286"/>
      <c r="P83" s="287" t="n">
        <f aca="false">SUM(N83:O83)</f>
        <v>0</v>
      </c>
      <c r="Q83" s="288"/>
      <c r="R83" s="286"/>
      <c r="S83" s="287" t="n">
        <f aca="false">SUM(Q83:R83)</f>
        <v>0</v>
      </c>
      <c r="T83" s="288"/>
      <c r="U83" s="286"/>
      <c r="V83" s="289" t="n">
        <f aca="false">SUM(T83:U83)</f>
        <v>0</v>
      </c>
    </row>
    <row r="84" customFormat="false" ht="27" hidden="false" customHeight="true" outlineLevel="0" collapsed="false">
      <c r="A84" s="284" t="s">
        <v>80</v>
      </c>
      <c r="B84" s="285"/>
      <c r="C84" s="286"/>
      <c r="D84" s="287" t="n">
        <v>1</v>
      </c>
      <c r="E84" s="288"/>
      <c r="F84" s="286"/>
      <c r="G84" s="287" t="n">
        <v>1</v>
      </c>
      <c r="H84" s="288"/>
      <c r="I84" s="286"/>
      <c r="J84" s="287" t="n">
        <v>2</v>
      </c>
      <c r="K84" s="288"/>
      <c r="L84" s="286"/>
      <c r="M84" s="287" t="n">
        <v>3</v>
      </c>
      <c r="N84" s="288"/>
      <c r="O84" s="286"/>
      <c r="P84" s="287" t="n">
        <v>3</v>
      </c>
      <c r="Q84" s="288"/>
      <c r="R84" s="286"/>
      <c r="S84" s="287" t="n">
        <v>4</v>
      </c>
      <c r="T84" s="288"/>
      <c r="U84" s="286"/>
      <c r="V84" s="289" t="n">
        <v>5</v>
      </c>
    </row>
    <row r="85" customFormat="false" ht="12.75" hidden="false" customHeight="false" outlineLevel="0" collapsed="false">
      <c r="A85" s="134" t="s">
        <v>81</v>
      </c>
      <c r="B85" s="290"/>
      <c r="C85" s="291"/>
      <c r="D85" s="292" t="n">
        <v>3</v>
      </c>
      <c r="E85" s="293"/>
      <c r="F85" s="291"/>
      <c r="G85" s="292" t="n">
        <v>3</v>
      </c>
      <c r="H85" s="293"/>
      <c r="I85" s="291"/>
      <c r="J85" s="292" t="n">
        <v>4</v>
      </c>
      <c r="K85" s="293"/>
      <c r="L85" s="291"/>
      <c r="M85" s="292" t="n">
        <v>5</v>
      </c>
      <c r="N85" s="293"/>
      <c r="O85" s="291"/>
      <c r="P85" s="292" t="n">
        <v>5</v>
      </c>
      <c r="Q85" s="293"/>
      <c r="R85" s="291"/>
      <c r="S85" s="292" t="n">
        <v>6</v>
      </c>
      <c r="T85" s="293"/>
      <c r="U85" s="291"/>
      <c r="V85" s="294" t="n">
        <v>6</v>
      </c>
    </row>
    <row r="86" customFormat="false" ht="12.75" hidden="false" customHeight="false" outlineLevel="0" collapsed="false">
      <c r="A86" s="295"/>
      <c r="B86" s="296"/>
      <c r="C86" s="297"/>
      <c r="D86" s="296"/>
      <c r="E86" s="297"/>
      <c r="F86" s="296"/>
      <c r="G86" s="297"/>
      <c r="H86" s="296"/>
      <c r="I86" s="297"/>
      <c r="J86" s="296"/>
      <c r="K86" s="297"/>
      <c r="L86" s="296"/>
      <c r="M86" s="297"/>
      <c r="N86" s="296"/>
      <c r="O86" s="297"/>
    </row>
    <row r="87" customFormat="false" ht="12.75" hidden="false" customHeight="false" outlineLevel="0" collapsed="false">
      <c r="A87" s="295"/>
      <c r="B87" s="296"/>
      <c r="C87" s="297"/>
      <c r="D87" s="296"/>
      <c r="E87" s="297"/>
      <c r="F87" s="296"/>
      <c r="G87" s="297"/>
      <c r="H87" s="296"/>
      <c r="I87" s="297"/>
      <c r="J87" s="296"/>
      <c r="K87" s="297"/>
      <c r="L87" s="296"/>
      <c r="M87" s="297"/>
      <c r="N87" s="296"/>
      <c r="O87" s="297"/>
    </row>
    <row r="88" customFormat="false" ht="12.75" hidden="false" customHeight="false" outlineLevel="0" collapsed="false">
      <c r="A88" s="276" t="s">
        <v>75</v>
      </c>
      <c r="B88" s="277"/>
      <c r="C88" s="255" t="n">
        <v>2006</v>
      </c>
      <c r="D88" s="257"/>
      <c r="E88" s="256"/>
      <c r="F88" s="255" t="n">
        <v>2007</v>
      </c>
      <c r="G88" s="257"/>
      <c r="H88" s="256"/>
      <c r="I88" s="255" t="n">
        <v>2008</v>
      </c>
      <c r="J88" s="257"/>
      <c r="K88" s="256"/>
      <c r="L88" s="255" t="n">
        <v>2009</v>
      </c>
      <c r="M88" s="257"/>
      <c r="N88" s="256"/>
      <c r="O88" s="255" t="n">
        <v>2010</v>
      </c>
      <c r="P88" s="257"/>
      <c r="Q88" s="256"/>
      <c r="R88" s="255" t="n">
        <v>2011</v>
      </c>
      <c r="S88" s="257"/>
      <c r="T88" s="256"/>
      <c r="U88" s="255" t="n">
        <v>2012</v>
      </c>
      <c r="V88" s="257"/>
    </row>
    <row r="89" customFormat="false" ht="12.75" hidden="false" customHeight="false" outlineLevel="0" collapsed="false">
      <c r="A89" s="276"/>
      <c r="B89" s="86" t="s">
        <v>68</v>
      </c>
      <c r="C89" s="86" t="s">
        <v>69</v>
      </c>
      <c r="D89" s="86" t="s">
        <v>70</v>
      </c>
      <c r="E89" s="86" t="s">
        <v>68</v>
      </c>
      <c r="F89" s="86" t="s">
        <v>69</v>
      </c>
      <c r="G89" s="86" t="s">
        <v>70</v>
      </c>
      <c r="H89" s="86" t="s">
        <v>68</v>
      </c>
      <c r="I89" s="86" t="s">
        <v>69</v>
      </c>
      <c r="J89" s="86" t="s">
        <v>70</v>
      </c>
      <c r="K89" s="86" t="s">
        <v>68</v>
      </c>
      <c r="L89" s="86" t="s">
        <v>69</v>
      </c>
      <c r="M89" s="86" t="s">
        <v>70</v>
      </c>
      <c r="N89" s="86" t="s">
        <v>68</v>
      </c>
      <c r="O89" s="86" t="s">
        <v>69</v>
      </c>
      <c r="P89" s="86" t="s">
        <v>70</v>
      </c>
      <c r="Q89" s="86" t="s">
        <v>68</v>
      </c>
      <c r="R89" s="86" t="s">
        <v>69</v>
      </c>
      <c r="S89" s="86" t="s">
        <v>70</v>
      </c>
      <c r="T89" s="86" t="s">
        <v>68</v>
      </c>
      <c r="U89" s="86" t="s">
        <v>69</v>
      </c>
      <c r="V89" s="86" t="s">
        <v>70</v>
      </c>
    </row>
    <row r="90" customFormat="false" ht="12.75" hidden="false" customHeight="false" outlineLevel="0" collapsed="false">
      <c r="A90" s="278" t="s">
        <v>76</v>
      </c>
      <c r="B90" s="298" t="str">
        <f aca="false">IF(B79=0,"",B79*100/$B$70)</f>
        <v/>
      </c>
      <c r="C90" s="298" t="str">
        <f aca="false">IF(C79=0,"",C79*100/$C$70)</f>
        <v/>
      </c>
      <c r="D90" s="298" t="str">
        <f aca="false">IF(D79=0,"",D79*100/$D$70)</f>
        <v/>
      </c>
      <c r="E90" s="298" t="str">
        <f aca="false">IF(E79=0,"",E79*100/$E$70)</f>
        <v/>
      </c>
      <c r="F90" s="298" t="str">
        <f aca="false">IF(F79=0,"",F79*100/$F$70)</f>
        <v/>
      </c>
      <c r="G90" s="298" t="str">
        <f aca="false">IF(G79=0,"",G79*100/$G$70)</f>
        <v/>
      </c>
      <c r="H90" s="298" t="str">
        <f aca="false">IF(H79=0,"",H79*100/$H$70)</f>
        <v/>
      </c>
      <c r="I90" s="298" t="str">
        <f aca="false">IF(I79=0,"",I79*100/$I$70)</f>
        <v/>
      </c>
      <c r="J90" s="298" t="str">
        <f aca="false">IF(J79=0,"",J79*100/$J$70)</f>
        <v/>
      </c>
      <c r="K90" s="298" t="str">
        <f aca="false">IF(K79=0,"",K79*100/$K$70)</f>
        <v/>
      </c>
      <c r="L90" s="298" t="str">
        <f aca="false">IF(L79=0,"",L79*100/$L$70)</f>
        <v/>
      </c>
      <c r="M90" s="298" t="str">
        <f aca="false">IF(M79=0,"",M79*100/$M$70)</f>
        <v/>
      </c>
      <c r="N90" s="298" t="str">
        <f aca="false">IF(N79=0,"",N79*100/$N$70)</f>
        <v/>
      </c>
      <c r="O90" s="298" t="str">
        <f aca="false">IF(O79=0,"",O79*100/$O$70)</f>
        <v/>
      </c>
      <c r="P90" s="298" t="str">
        <f aca="false">IF(P79=0,"",P79*100/$P$70)</f>
        <v/>
      </c>
      <c r="Q90" s="298" t="str">
        <f aca="false">IF(Q79=0,"",Q79*100/$Q$70)</f>
        <v/>
      </c>
      <c r="R90" s="298" t="str">
        <f aca="false">IF(R79=0,"",R79*100/$R$70)</f>
        <v/>
      </c>
      <c r="S90" s="298" t="str">
        <f aca="false">IF(S79=0,"",S79*100/$S$70)</f>
        <v/>
      </c>
      <c r="T90" s="298" t="str">
        <f aca="false">IF(T79=0,"",T79*100/$T$70)</f>
        <v/>
      </c>
      <c r="U90" s="298" t="str">
        <f aca="false">IF(U79=0,"",U79*100/$U$70)</f>
        <v/>
      </c>
      <c r="V90" s="299" t="str">
        <f aca="false">IF(V79=0,"",V79*100/$V$70)</f>
        <v/>
      </c>
    </row>
    <row r="91" customFormat="false" ht="12.75" hidden="false" customHeight="false" outlineLevel="0" collapsed="false">
      <c r="A91" s="284" t="s">
        <v>77</v>
      </c>
      <c r="B91" s="300" t="str">
        <f aca="false">IF(B80=0,"",B80*100/$B$70)</f>
        <v/>
      </c>
      <c r="C91" s="300" t="str">
        <f aca="false">IF(C80=0,"",C80*100/$C$70)</f>
        <v/>
      </c>
      <c r="D91" s="300" t="n">
        <f aca="false">IF(D80=0,"",D80*100/$D$70)</f>
        <v>100</v>
      </c>
      <c r="E91" s="300" t="str">
        <f aca="false">IF(E80=0,"",E80*100/$E$70)</f>
        <v/>
      </c>
      <c r="F91" s="300" t="str">
        <f aca="false">IF(F80=0,"",F80*100/$F$70)</f>
        <v/>
      </c>
      <c r="G91" s="300" t="n">
        <f aca="false">IF(G80=0,"",G80*100/$G$70)</f>
        <v>100</v>
      </c>
      <c r="H91" s="300" t="str">
        <f aca="false">IF(H80=0,"",H80*100/$H$70)</f>
        <v/>
      </c>
      <c r="I91" s="300" t="str">
        <f aca="false">IF(I80=0,"",I80*100/$I$70)</f>
        <v/>
      </c>
      <c r="J91" s="300" t="n">
        <f aca="false">IF(J80=0,"",J80*100/$J$70)</f>
        <v>75</v>
      </c>
      <c r="K91" s="300" t="str">
        <f aca="false">IF(K80=0,"",K80*100/$K$70)</f>
        <v/>
      </c>
      <c r="L91" s="300" t="str">
        <f aca="false">IF(L80=0,"",L80*100/$L$70)</f>
        <v/>
      </c>
      <c r="M91" s="300" t="n">
        <f aca="false">IF(M80=0,"",M80*100/$M$70)</f>
        <v>60</v>
      </c>
      <c r="N91" s="300" t="str">
        <f aca="false">IF(N80=0,"",N80*100/$N$70)</f>
        <v/>
      </c>
      <c r="O91" s="300" t="str">
        <f aca="false">IF(O80=0,"",O80*100/$O$70)</f>
        <v/>
      </c>
      <c r="P91" s="300" t="n">
        <f aca="false">IF(P80=0,"",P80*100/$P$70)</f>
        <v>40</v>
      </c>
      <c r="Q91" s="300" t="str">
        <f aca="false">IF(Q80=0,"",Q80*100/$Q$70)</f>
        <v/>
      </c>
      <c r="R91" s="300" t="str">
        <f aca="false">IF(R80=0,"",R80*100/$R$70)</f>
        <v/>
      </c>
      <c r="S91" s="300" t="n">
        <f aca="false">IF(S80=0,"",S80*100/$S$70)</f>
        <v>16.6666666666667</v>
      </c>
      <c r="T91" s="300" t="str">
        <f aca="false">IF(T80=0,"",T80*100/$T$70)</f>
        <v/>
      </c>
      <c r="U91" s="300" t="str">
        <f aca="false">IF(U80=0,"",U80*100/$U$70)</f>
        <v/>
      </c>
      <c r="V91" s="301" t="str">
        <f aca="false">IF(V80=0,"",V80*100/$V$70)</f>
        <v/>
      </c>
    </row>
    <row r="92" customFormat="false" ht="12.75" hidden="false" customHeight="false" outlineLevel="0" collapsed="false">
      <c r="A92" s="284" t="s">
        <v>78</v>
      </c>
      <c r="B92" s="300" t="str">
        <f aca="false">IF(B81=0,"",B81*100/$B$70)</f>
        <v/>
      </c>
      <c r="C92" s="300" t="str">
        <f aca="false">IF(C81=0,"",C81*100/$C$70)</f>
        <v/>
      </c>
      <c r="D92" s="300" t="str">
        <f aca="false">IF(D81=0,"",D81*100/$D$70)</f>
        <v/>
      </c>
      <c r="E92" s="300" t="str">
        <f aca="false">IF(E81=0,"",E81*100/$E$70)</f>
        <v/>
      </c>
      <c r="F92" s="300" t="str">
        <f aca="false">IF(F81=0,"",F81*100/$F$70)</f>
        <v/>
      </c>
      <c r="G92" s="300" t="str">
        <f aca="false">IF(G81=0,"",G81*100/$G$70)</f>
        <v/>
      </c>
      <c r="H92" s="300" t="str">
        <f aca="false">IF(H81=0,"",H81*100/$H$70)</f>
        <v/>
      </c>
      <c r="I92" s="300" t="str">
        <f aca="false">IF(I81=0,"",I81*100/$I$70)</f>
        <v/>
      </c>
      <c r="J92" s="300" t="n">
        <f aca="false">IF(J81=0,"",J81*100/$J$70)</f>
        <v>25</v>
      </c>
      <c r="K92" s="300" t="str">
        <f aca="false">IF(K81=0,"",K81*100/$K$70)</f>
        <v/>
      </c>
      <c r="L92" s="300" t="str">
        <f aca="false">IF(L81=0,"",L81*100/$L$70)</f>
        <v/>
      </c>
      <c r="M92" s="300" t="n">
        <f aca="false">IF(M81=0,"",M81*100/$M$70)</f>
        <v>40</v>
      </c>
      <c r="N92" s="300" t="str">
        <f aca="false">IF(N81=0,"",N81*100/$N$70)</f>
        <v/>
      </c>
      <c r="O92" s="300" t="str">
        <f aca="false">IF(O81=0,"",O81*100/$O$70)</f>
        <v/>
      </c>
      <c r="P92" s="300" t="n">
        <f aca="false">IF(P81=0,"",P81*100/$P$70)</f>
        <v>60</v>
      </c>
      <c r="Q92" s="300" t="str">
        <f aca="false">IF(Q81=0,"",Q81*100/$Q$70)</f>
        <v/>
      </c>
      <c r="R92" s="300" t="str">
        <f aca="false">IF(R81=0,"",R81*100/$R$70)</f>
        <v/>
      </c>
      <c r="S92" s="300" t="n">
        <f aca="false">IF(S81=0,"",S81*100/$S$70)</f>
        <v>83.3333333333333</v>
      </c>
      <c r="T92" s="300" t="str">
        <f aca="false">IF(T81=0,"",T81*100/$T$70)</f>
        <v/>
      </c>
      <c r="U92" s="300" t="str">
        <f aca="false">IF(U81=0,"",U81*100/$U$70)</f>
        <v/>
      </c>
      <c r="V92" s="301" t="n">
        <f aca="false">IF(V81=0,"",V81*100/$V$70)</f>
        <v>100</v>
      </c>
    </row>
    <row r="93" customFormat="false" ht="12.75" hidden="false" customHeight="false" outlineLevel="0" collapsed="false">
      <c r="A93" s="284" t="s">
        <v>243</v>
      </c>
      <c r="B93" s="300" t="str">
        <f aca="false">IF(B82=0,"",B82*100/$B$70)</f>
        <v/>
      </c>
      <c r="C93" s="300" t="str">
        <f aca="false">IF(C82=0,"",C82*100/$C$70)</f>
        <v/>
      </c>
      <c r="D93" s="300" t="str">
        <f aca="false">IF(D82=0,"",D82*100/$D$70)</f>
        <v/>
      </c>
      <c r="E93" s="300" t="str">
        <f aca="false">IF(E82=0,"",E82*100/$E$70)</f>
        <v/>
      </c>
      <c r="F93" s="300" t="str">
        <f aca="false">IF(F82=0,"",F82*100/$F$70)</f>
        <v/>
      </c>
      <c r="G93" s="300" t="str">
        <f aca="false">IF(G82=0,"",G82*100/$G$70)</f>
        <v/>
      </c>
      <c r="H93" s="300" t="str">
        <f aca="false">IF(H82=0,"",H82*100/$H$70)</f>
        <v/>
      </c>
      <c r="I93" s="300" t="str">
        <f aca="false">IF(I82=0,"",I82*100/$I$70)</f>
        <v/>
      </c>
      <c r="J93" s="300" t="str">
        <f aca="false">IF(J82=0,"",J82*100/$J$70)</f>
        <v/>
      </c>
      <c r="K93" s="300" t="str">
        <f aca="false">IF(K82=0,"",K82*100/$K$70)</f>
        <v/>
      </c>
      <c r="L93" s="300" t="str">
        <f aca="false">IF(L82=0,"",L82*100/$L$70)</f>
        <v/>
      </c>
      <c r="M93" s="300" t="n">
        <f aca="false">IF(M82=0,"",M82*100/$M$70)</f>
        <v>20</v>
      </c>
      <c r="N93" s="300" t="str">
        <f aca="false">IF(N82=0,"",N82*100/$N$70)</f>
        <v/>
      </c>
      <c r="O93" s="300" t="str">
        <f aca="false">IF(O82=0,"",O82*100/$O$70)</f>
        <v/>
      </c>
      <c r="P93" s="300" t="n">
        <f aca="false">IF(P82=0,"",P82*100/$P$70)</f>
        <v>20</v>
      </c>
      <c r="Q93" s="300" t="str">
        <f aca="false">IF(Q82=0,"",Q82*100/$Q$70)</f>
        <v/>
      </c>
      <c r="R93" s="300" t="str">
        <f aca="false">IF(R82=0,"",R82*100/$R$70)</f>
        <v/>
      </c>
      <c r="S93" s="300" t="n">
        <f aca="false">IF(S82=0,"",S82*100/$S$70)</f>
        <v>33.3333333333333</v>
      </c>
      <c r="T93" s="300" t="str">
        <f aca="false">IF(T82=0,"",T82*100/$T$70)</f>
        <v/>
      </c>
      <c r="U93" s="300" t="str">
        <f aca="false">IF(U82=0,"",U82*100/$U$70)</f>
        <v/>
      </c>
      <c r="V93" s="301" t="n">
        <f aca="false">IF(V82=0,"",V82*100/$V$70)</f>
        <v>33.3333333333333</v>
      </c>
    </row>
    <row r="94" customFormat="false" ht="12.75" hidden="false" customHeight="false" outlineLevel="0" collapsed="false">
      <c r="A94" s="284" t="s">
        <v>244</v>
      </c>
      <c r="B94" s="300" t="str">
        <f aca="false">IF(B83=0,"",B83*100/$B$70)</f>
        <v/>
      </c>
      <c r="C94" s="300" t="str">
        <f aca="false">IF(C83=0,"",C83*100/$C$70)</f>
        <v/>
      </c>
      <c r="D94" s="300" t="str">
        <f aca="false">IF(D83=0,"",D83*100/$D$70)</f>
        <v/>
      </c>
      <c r="E94" s="300" t="str">
        <f aca="false">IF(E83=0,"",E83*100/$E$70)</f>
        <v/>
      </c>
      <c r="F94" s="300" t="str">
        <f aca="false">IF(F83=0,"",F83*100/$F$70)</f>
        <v/>
      </c>
      <c r="G94" s="300" t="str">
        <f aca="false">IF(G83=0,"",G83*100/$G$70)</f>
        <v/>
      </c>
      <c r="H94" s="300" t="str">
        <f aca="false">IF(H83=0,"",H83*100/$H$70)</f>
        <v/>
      </c>
      <c r="I94" s="300" t="str">
        <f aca="false">IF(I83=0,"",I83*100/$I$70)</f>
        <v/>
      </c>
      <c r="J94" s="300" t="str">
        <f aca="false">IF(J83=0,"",J83*100/$J$70)</f>
        <v/>
      </c>
      <c r="K94" s="300" t="str">
        <f aca="false">IF(K83=0,"",K83*100/$K$70)</f>
        <v/>
      </c>
      <c r="L94" s="300" t="str">
        <f aca="false">IF(L83=0,"",L83*100/$L$70)</f>
        <v/>
      </c>
      <c r="M94" s="300" t="str">
        <f aca="false">IF(M83=0,"",M83*100/$M$70)</f>
        <v/>
      </c>
      <c r="N94" s="300" t="str">
        <f aca="false">IF(N83=0,"",N83*100/$N$70)</f>
        <v/>
      </c>
      <c r="O94" s="300" t="str">
        <f aca="false">IF(O83=0,"",O83*100/$O$70)</f>
        <v/>
      </c>
      <c r="P94" s="300" t="str">
        <f aca="false">IF(P83=0,"",P83*100/$P$70)</f>
        <v/>
      </c>
      <c r="Q94" s="300" t="str">
        <f aca="false">IF(Q83=0,"",Q83*100/$Q$70)</f>
        <v/>
      </c>
      <c r="R94" s="300" t="str">
        <f aca="false">IF(R83=0,"",R83*100/$R$70)</f>
        <v/>
      </c>
      <c r="S94" s="300" t="str">
        <f aca="false">IF(S83=0,"",S83*100/$S$70)</f>
        <v/>
      </c>
      <c r="T94" s="300" t="str">
        <f aca="false">IF(T83=0,"",T83*100/$T$70)</f>
        <v/>
      </c>
      <c r="U94" s="300" t="str">
        <f aca="false">IF(U83=0,"",U83*100/$U$70)</f>
        <v/>
      </c>
      <c r="V94" s="301" t="str">
        <f aca="false">IF(V83=0,"",V83*100/$V$70)</f>
        <v/>
      </c>
    </row>
    <row r="95" customFormat="false" ht="27" hidden="false" customHeight="true" outlineLevel="0" collapsed="false">
      <c r="A95" s="284" t="s">
        <v>80</v>
      </c>
      <c r="B95" s="300" t="str">
        <f aca="false">IF(B84=0,"",B84*100/$B$70)</f>
        <v/>
      </c>
      <c r="C95" s="300" t="str">
        <f aca="false">IF(C84=0,"",C84*100/$C$70)</f>
        <v/>
      </c>
      <c r="D95" s="300" t="n">
        <f aca="false">IF(D84=0,"",D84*100/$D$70)</f>
        <v>33.3333333333333</v>
      </c>
      <c r="E95" s="300" t="str">
        <f aca="false">IF(E84=0,"",E84*100/$E$70)</f>
        <v/>
      </c>
      <c r="F95" s="300" t="str">
        <f aca="false">IF(F84=0,"",F84*100/$F$70)</f>
        <v/>
      </c>
      <c r="G95" s="300" t="n">
        <f aca="false">IF(G84=0,"",G84*100/$G$70)</f>
        <v>33.3333333333333</v>
      </c>
      <c r="H95" s="300" t="str">
        <f aca="false">IF(H84=0,"",H84*100/$H$70)</f>
        <v/>
      </c>
      <c r="I95" s="300" t="str">
        <f aca="false">IF(I84=0,"",I84*100/$I$70)</f>
        <v/>
      </c>
      <c r="J95" s="300" t="n">
        <f aca="false">IF(J84=0,"",J84*100/$J$70)</f>
        <v>50</v>
      </c>
      <c r="K95" s="300" t="str">
        <f aca="false">IF(K84=0,"",K84*100/$K$70)</f>
        <v/>
      </c>
      <c r="L95" s="300" t="str">
        <f aca="false">IF(L84=0,"",L84*100/$L$70)</f>
        <v/>
      </c>
      <c r="M95" s="300" t="n">
        <f aca="false">IF(M84=0,"",M84*100/$M$70)</f>
        <v>60</v>
      </c>
      <c r="N95" s="300" t="str">
        <f aca="false">IF(N84=0,"",N84*100/$N$70)</f>
        <v/>
      </c>
      <c r="O95" s="300" t="str">
        <f aca="false">IF(O84=0,"",O84*100/$O$70)</f>
        <v/>
      </c>
      <c r="P95" s="300" t="n">
        <f aca="false">IF(P84=0,"",P84*100/$P$70)</f>
        <v>60</v>
      </c>
      <c r="Q95" s="300" t="str">
        <f aca="false">IF(Q84=0,"",Q84*100/$Q$70)</f>
        <v/>
      </c>
      <c r="R95" s="300" t="str">
        <f aca="false">IF(R84=0,"",R84*100/$R$70)</f>
        <v/>
      </c>
      <c r="S95" s="300" t="n">
        <f aca="false">IF(S84=0,"",S84*100/$S$70)</f>
        <v>66.6666666666667</v>
      </c>
      <c r="T95" s="300" t="str">
        <f aca="false">IF(T84=0,"",T84*100/$T$70)</f>
        <v/>
      </c>
      <c r="U95" s="300" t="str">
        <f aca="false">IF(U84=0,"",U84*100/$U$70)</f>
        <v/>
      </c>
      <c r="V95" s="301" t="n">
        <f aca="false">IF(V84=0,"",V84*100/$V$70)</f>
        <v>83.3333333333333</v>
      </c>
    </row>
    <row r="96" customFormat="false" ht="12.75" hidden="false" customHeight="false" outlineLevel="0" collapsed="false">
      <c r="A96" s="134" t="s">
        <v>81</v>
      </c>
      <c r="B96" s="302" t="str">
        <f aca="false">IF(B85=0,"",B85*100/$B$70)</f>
        <v/>
      </c>
      <c r="C96" s="302" t="str">
        <f aca="false">IF(C85=0,"",C85*100/$C$70)</f>
        <v/>
      </c>
      <c r="D96" s="302" t="n">
        <f aca="false">IF(D85=0,"",D85*100/$D$70)</f>
        <v>100</v>
      </c>
      <c r="E96" s="302" t="str">
        <f aca="false">IF(E85=0,"",E85*100/$E$70)</f>
        <v/>
      </c>
      <c r="F96" s="302" t="str">
        <f aca="false">IF(F85=0,"",F85*100/$F$70)</f>
        <v/>
      </c>
      <c r="G96" s="302" t="n">
        <f aca="false">IF(G85=0,"",G85*100/$G$70)</f>
        <v>100</v>
      </c>
      <c r="H96" s="302" t="str">
        <f aca="false">IF(H85=0,"",H85*100/$H$70)</f>
        <v/>
      </c>
      <c r="I96" s="302" t="str">
        <f aca="false">IF(I85=0,"",I85*100/$I$70)</f>
        <v/>
      </c>
      <c r="J96" s="302" t="n">
        <f aca="false">IF(J85=0,"",J85*100/$J$70)</f>
        <v>100</v>
      </c>
      <c r="K96" s="302" t="str">
        <f aca="false">IF(K85=0,"",K85*100/$K$70)</f>
        <v/>
      </c>
      <c r="L96" s="302" t="str">
        <f aca="false">IF(L85=0,"",L85*100/$L$70)</f>
        <v/>
      </c>
      <c r="M96" s="302" t="n">
        <f aca="false">IF(M85=0,"",M85*100/$M$70)</f>
        <v>100</v>
      </c>
      <c r="N96" s="302" t="str">
        <f aca="false">IF(N85=0,"",N85*100/$N$70)</f>
        <v/>
      </c>
      <c r="O96" s="302" t="str">
        <f aca="false">IF(O85=0,"",O85*100/$O$70)</f>
        <v/>
      </c>
      <c r="P96" s="302" t="n">
        <f aca="false">IF(P85=0,"",P85*100/$P$70)</f>
        <v>100</v>
      </c>
      <c r="Q96" s="302" t="str">
        <f aca="false">IF(Q85=0,"",Q85*100/$Q$70)</f>
        <v/>
      </c>
      <c r="R96" s="302" t="str">
        <f aca="false">IF(R85=0,"",R85*100/$R$70)</f>
        <v/>
      </c>
      <c r="S96" s="302" t="n">
        <f aca="false">IF(S85=0,"",S85*100/$S$70)</f>
        <v>100</v>
      </c>
      <c r="T96" s="302" t="str">
        <f aca="false">IF(T85=0,"",T85*100/$T$70)</f>
        <v/>
      </c>
      <c r="U96" s="302" t="str">
        <f aca="false">IF(U85=0,"",U85*100/$U$70)</f>
        <v/>
      </c>
      <c r="V96" s="303" t="n">
        <f aca="false">IF(V85=0,"",V85*100/$V$70)</f>
        <v>100</v>
      </c>
    </row>
    <row r="97" customFormat="false" ht="12.75" hidden="false" customHeight="false" outlineLevel="0" collapsed="false">
      <c r="A97" s="295"/>
      <c r="B97" s="296"/>
      <c r="C97" s="297"/>
      <c r="D97" s="296"/>
      <c r="E97" s="297"/>
      <c r="F97" s="296"/>
      <c r="G97" s="297"/>
      <c r="H97" s="296"/>
      <c r="I97" s="297"/>
      <c r="J97" s="296"/>
      <c r="K97" s="297"/>
      <c r="L97" s="296"/>
      <c r="M97" s="297"/>
      <c r="N97" s="296"/>
      <c r="O97" s="297"/>
    </row>
    <row r="98" customFormat="false" ht="12.75" hidden="false" customHeight="false" outlineLevel="0" collapsed="false">
      <c r="A98" s="112" t="s">
        <v>66</v>
      </c>
    </row>
    <row r="100" customFormat="false" ht="12.75" hidden="false" customHeight="true" outlineLevel="0" collapsed="false">
      <c r="A100" s="74" t="s">
        <v>245</v>
      </c>
      <c r="B100" s="74"/>
      <c r="C100" s="74"/>
      <c r="D100" s="74"/>
      <c r="E100" s="74"/>
      <c r="F100" s="74"/>
      <c r="G100" s="74"/>
      <c r="H100" s="74"/>
      <c r="I100" s="74"/>
      <c r="J100" s="74"/>
      <c r="K100" s="74"/>
      <c r="L100" s="74"/>
      <c r="M100" s="74"/>
      <c r="N100" s="74"/>
      <c r="O100" s="74"/>
    </row>
    <row r="101" customFormat="false" ht="12.75" hidden="false" customHeight="true" outlineLevel="0" collapsed="false">
      <c r="A101" s="237" t="s">
        <v>86</v>
      </c>
      <c r="B101" s="304" t="n">
        <v>2006</v>
      </c>
      <c r="C101" s="304"/>
      <c r="D101" s="304" t="n">
        <v>2007</v>
      </c>
      <c r="E101" s="304"/>
      <c r="F101" s="304" t="n">
        <v>2008</v>
      </c>
      <c r="G101" s="304"/>
      <c r="H101" s="304" t="n">
        <v>2009</v>
      </c>
      <c r="I101" s="304"/>
      <c r="J101" s="304" t="n">
        <v>2010</v>
      </c>
      <c r="K101" s="304"/>
      <c r="L101" s="304" t="n">
        <v>2011</v>
      </c>
      <c r="M101" s="304"/>
      <c r="N101" s="304" t="n">
        <v>2012</v>
      </c>
      <c r="O101" s="304"/>
    </row>
    <row r="102" customFormat="false" ht="12.75" hidden="false" customHeight="false" outlineLevel="0" collapsed="false">
      <c r="A102" s="237"/>
      <c r="B102" s="305" t="s">
        <v>98</v>
      </c>
      <c r="C102" s="304" t="s">
        <v>88</v>
      </c>
      <c r="D102" s="305" t="s">
        <v>98</v>
      </c>
      <c r="E102" s="304" t="s">
        <v>88</v>
      </c>
      <c r="F102" s="305" t="s">
        <v>98</v>
      </c>
      <c r="G102" s="304" t="s">
        <v>88</v>
      </c>
      <c r="H102" s="305" t="s">
        <v>98</v>
      </c>
      <c r="I102" s="304" t="s">
        <v>88</v>
      </c>
      <c r="J102" s="305" t="s">
        <v>98</v>
      </c>
      <c r="K102" s="304" t="s">
        <v>88</v>
      </c>
      <c r="L102" s="305" t="s">
        <v>98</v>
      </c>
      <c r="M102" s="304" t="s">
        <v>88</v>
      </c>
      <c r="N102" s="305" t="s">
        <v>98</v>
      </c>
      <c r="O102" s="304" t="s">
        <v>88</v>
      </c>
    </row>
    <row r="103" customFormat="false" ht="27.75" hidden="false" customHeight="true" outlineLevel="0" collapsed="false">
      <c r="A103" s="88" t="s">
        <v>246</v>
      </c>
      <c r="B103" s="306" t="n">
        <v>8</v>
      </c>
      <c r="C103" s="307" t="n">
        <f aca="false">IF(B103=0,"",B103*100/$B$63)</f>
        <v>0.398803589232303</v>
      </c>
      <c r="D103" s="308" t="n">
        <v>8</v>
      </c>
      <c r="E103" s="307" t="n">
        <f aca="false">IF(D103=0,"",D103*100/$C$63)</f>
        <v>0.398604882909816</v>
      </c>
      <c r="F103" s="308" t="n">
        <v>10</v>
      </c>
      <c r="G103" s="307" t="n">
        <f aca="false">IF(F103=0,"",F103*100/$D$63)</f>
        <v>0.49800796812749</v>
      </c>
      <c r="H103" s="308" t="n">
        <v>14</v>
      </c>
      <c r="I103" s="307" t="n">
        <f aca="false">IF(H103=0,"",H103*100/$E$63)</f>
        <v>0.696864111498258</v>
      </c>
      <c r="J103" s="308" t="n">
        <v>16</v>
      </c>
      <c r="K103" s="307" t="n">
        <f aca="false">IF(J103=0,"",J103*100/$F$63)</f>
        <v>0.796019900497513</v>
      </c>
      <c r="L103" s="308" t="n">
        <v>20</v>
      </c>
      <c r="M103" s="307" t="n">
        <f aca="false">IF(L103=0,"",L103/$G$63)</f>
        <v>0.00994530084535057</v>
      </c>
      <c r="N103" s="308" t="n">
        <v>24</v>
      </c>
      <c r="O103" s="309" t="n">
        <f aca="false">IF(N103=0,"",N103*100/$H$63)</f>
        <v>1.19284294234592</v>
      </c>
    </row>
    <row r="104" customFormat="false" ht="27.75" hidden="false" customHeight="true" outlineLevel="0" collapsed="false">
      <c r="A104" s="92" t="s">
        <v>247</v>
      </c>
      <c r="B104" s="310" t="n">
        <v>51</v>
      </c>
      <c r="C104" s="311" t="n">
        <f aca="false">IF(B104=0,"",B104*100/$B$63)</f>
        <v>2.54237288135593</v>
      </c>
      <c r="D104" s="312" t="n">
        <v>42</v>
      </c>
      <c r="E104" s="311" t="n">
        <f aca="false">IF(D104=0,"",D104*100/$C$63)</f>
        <v>2.09267563527653</v>
      </c>
      <c r="F104" s="312" t="n">
        <v>51</v>
      </c>
      <c r="G104" s="311" t="n">
        <f aca="false">IF(F104=0,"",F104*100/$D$63)</f>
        <v>2.5398406374502</v>
      </c>
      <c r="H104" s="312" t="n">
        <v>60</v>
      </c>
      <c r="I104" s="311" t="n">
        <f aca="false">IF(H104=0,"",H104*100/$E$63)</f>
        <v>2.98656047784968</v>
      </c>
      <c r="J104" s="312" t="n">
        <v>65</v>
      </c>
      <c r="K104" s="311" t="n">
        <f aca="false">IF(J104=0,"",J104*100/$F$63)</f>
        <v>3.23383084577114</v>
      </c>
      <c r="L104" s="312" t="n">
        <v>70</v>
      </c>
      <c r="M104" s="311" t="n">
        <f aca="false">IF(L104=0,"",L104/$G$63)</f>
        <v>0.034808552958727</v>
      </c>
      <c r="N104" s="312" t="n">
        <v>75</v>
      </c>
      <c r="O104" s="313" t="n">
        <f aca="false">IF(N104=0,"",N104*100/$H$63)</f>
        <v>3.72763419483101</v>
      </c>
    </row>
    <row r="105" customFormat="false" ht="27.75" hidden="false" customHeight="true" outlineLevel="0" collapsed="false">
      <c r="A105" s="92" t="s">
        <v>248</v>
      </c>
      <c r="B105" s="310"/>
      <c r="C105" s="311" t="str">
        <f aca="false">IF(B105=0,"",B105*100/$B$63)</f>
        <v/>
      </c>
      <c r="D105" s="312"/>
      <c r="E105" s="311" t="str">
        <f aca="false">IF(D105=0,"",D105*100/$C$63)</f>
        <v/>
      </c>
      <c r="F105" s="312"/>
      <c r="G105" s="311" t="str">
        <f aca="false">IF(F105=0,"",F105*100/$D$63)</f>
        <v/>
      </c>
      <c r="H105" s="312"/>
      <c r="I105" s="311" t="str">
        <f aca="false">IF(H105=0,"",H105*100/$E$63)</f>
        <v/>
      </c>
      <c r="J105" s="312" t="n">
        <v>2</v>
      </c>
      <c r="K105" s="311" t="n">
        <f aca="false">IF(J105=0,"",J105*100/$F$63)</f>
        <v>0.0995024875621891</v>
      </c>
      <c r="L105" s="312" t="n">
        <v>4</v>
      </c>
      <c r="M105" s="311" t="n">
        <f aca="false">IF(L105=0,"",L105/$G$63)</f>
        <v>0.00198906016907011</v>
      </c>
      <c r="N105" s="312" t="n">
        <v>4</v>
      </c>
      <c r="O105" s="313" t="n">
        <f aca="false">IF(N105=0,"",N105*100/$H$63)</f>
        <v>0.198807157057654</v>
      </c>
    </row>
    <row r="106" customFormat="false" ht="27.75" hidden="false" customHeight="true" outlineLevel="0" collapsed="false">
      <c r="A106" s="92" t="s">
        <v>249</v>
      </c>
      <c r="B106" s="310" t="n">
        <v>4</v>
      </c>
      <c r="C106" s="311" t="n">
        <f aca="false">IF(B106=0,"",B106*100/$B$63)</f>
        <v>0.199401794616152</v>
      </c>
      <c r="D106" s="312"/>
      <c r="E106" s="311" t="str">
        <f aca="false">IF(D106=0,"",D106*100/$C$63)</f>
        <v/>
      </c>
      <c r="F106" s="312" t="n">
        <v>4</v>
      </c>
      <c r="G106" s="311" t="n">
        <f aca="false">IF(F106=0,"",F106*100/$D$63)</f>
        <v>0.199203187250996</v>
      </c>
      <c r="H106" s="312" t="n">
        <v>4</v>
      </c>
      <c r="I106" s="311" t="n">
        <f aca="false">IF(H106=0,"",H106*100/$E$63)</f>
        <v>0.199104031856645</v>
      </c>
      <c r="J106" s="312" t="n">
        <v>4</v>
      </c>
      <c r="K106" s="311" t="n">
        <f aca="false">IF(J106=0,"",J106*100/$F$63)</f>
        <v>0.199004975124378</v>
      </c>
      <c r="L106" s="312" t="n">
        <v>4</v>
      </c>
      <c r="M106" s="311" t="n">
        <f aca="false">IF(L106=0,"",L106/$G$63)</f>
        <v>0.00198906016907011</v>
      </c>
      <c r="N106" s="312" t="n">
        <v>4</v>
      </c>
      <c r="O106" s="313" t="n">
        <f aca="false">IF(N106=0,"",N106*100/$H$63)</f>
        <v>0.198807157057654</v>
      </c>
    </row>
    <row r="107" customFormat="false" ht="12.75" hidden="false" customHeight="false" outlineLevel="0" collapsed="false">
      <c r="A107" s="92" t="s">
        <v>107</v>
      </c>
      <c r="B107" s="314" t="n">
        <f aca="false">SUM(B103:B106)</f>
        <v>63</v>
      </c>
      <c r="C107" s="311" t="n">
        <f aca="false">IF(B107=0,"",B107*100/$B$63)</f>
        <v>3.14057826520439</v>
      </c>
      <c r="D107" s="314" t="n">
        <f aca="false">SUM(D103:D106)</f>
        <v>50</v>
      </c>
      <c r="E107" s="311" t="n">
        <f aca="false">IF(D107=0,"",D107*100/$C$63)</f>
        <v>2.49128051818635</v>
      </c>
      <c r="F107" s="314" t="n">
        <f aca="false">SUM(F103:F106)</f>
        <v>65</v>
      </c>
      <c r="G107" s="311" t="n">
        <f aca="false">IF(F107=0,"",F107*100/$D$63)</f>
        <v>3.23705179282869</v>
      </c>
      <c r="H107" s="314" t="n">
        <f aca="false">SUM(H103:H106)</f>
        <v>78</v>
      </c>
      <c r="I107" s="311" t="n">
        <f aca="false">IF(H107=0,"",H107*100/$E$63)</f>
        <v>3.88252862120458</v>
      </c>
      <c r="J107" s="314" t="n">
        <f aca="false">SUM(J103:J106)</f>
        <v>87</v>
      </c>
      <c r="K107" s="311" t="n">
        <f aca="false">IF(J107=0,"",J107*100/$F$63)</f>
        <v>4.32835820895522</v>
      </c>
      <c r="L107" s="314" t="n">
        <f aca="false">SUM(L103:L106)</f>
        <v>98</v>
      </c>
      <c r="M107" s="311" t="n">
        <f aca="false">IF(L107=0,"",L107/$G$63)</f>
        <v>0.0487319741422178</v>
      </c>
      <c r="N107" s="314" t="n">
        <f aca="false">SUM(N103:N106)</f>
        <v>107</v>
      </c>
      <c r="O107" s="313" t="n">
        <f aca="false">IF(N107=0,"",N107*100/$H$63)</f>
        <v>5.31809145129225</v>
      </c>
    </row>
    <row r="108" customFormat="false" ht="25.5" hidden="false" customHeight="true" outlineLevel="0" collapsed="false">
      <c r="A108" s="284" t="s">
        <v>250</v>
      </c>
      <c r="B108" s="285" t="n">
        <v>79</v>
      </c>
      <c r="C108" s="311" t="n">
        <f aca="false">IF(B108=0,"",B108*100/$B$64)</f>
        <v>100</v>
      </c>
      <c r="D108" s="285" t="n">
        <v>99</v>
      </c>
      <c r="E108" s="311" t="n">
        <f aca="false">IF(D108=0,"",D108*100/$C$64)</f>
        <v>100</v>
      </c>
      <c r="F108" s="285" t="n">
        <v>109</v>
      </c>
      <c r="G108" s="311" t="n">
        <f aca="false">IF(F108=0,"",F108*100/$D$64)</f>
        <v>100</v>
      </c>
      <c r="H108" s="285" t="n">
        <v>129</v>
      </c>
      <c r="I108" s="311" t="n">
        <f aca="false">IF(H108=0,"",H108*100/$E$64)</f>
        <v>100</v>
      </c>
      <c r="J108" s="285" t="n">
        <v>148</v>
      </c>
      <c r="K108" s="311" t="n">
        <f aca="false">IF(J108=0,"",J108*100/$F$64)</f>
        <v>100</v>
      </c>
      <c r="L108" s="285" t="n">
        <v>168</v>
      </c>
      <c r="M108" s="311" t="n">
        <f aca="false">IF(L108=0,"",L108/$G$64)</f>
        <v>1</v>
      </c>
      <c r="N108" s="285" t="n">
        <v>180</v>
      </c>
      <c r="O108" s="313" t="n">
        <f aca="false">IF(N108=0,"",N108*100/$H$64)</f>
        <v>100</v>
      </c>
    </row>
    <row r="109" customFormat="false" ht="30.75" hidden="false" customHeight="true" outlineLevel="0" collapsed="false">
      <c r="A109" s="284" t="s">
        <v>251</v>
      </c>
      <c r="B109" s="315" t="n">
        <v>0</v>
      </c>
      <c r="C109" s="312" t="n">
        <v>0</v>
      </c>
      <c r="D109" s="312" t="n">
        <v>5</v>
      </c>
      <c r="E109" s="312"/>
      <c r="F109" s="312" t="n">
        <v>10</v>
      </c>
      <c r="G109" s="312"/>
      <c r="H109" s="312" t="n">
        <v>10</v>
      </c>
      <c r="I109" s="312"/>
      <c r="J109" s="312" t="n">
        <v>15</v>
      </c>
      <c r="K109" s="312"/>
      <c r="L109" s="312" t="n">
        <v>25</v>
      </c>
      <c r="M109" s="312"/>
      <c r="N109" s="312" t="n">
        <v>25</v>
      </c>
      <c r="O109" s="312"/>
      <c r="P109" s="155"/>
      <c r="Q109" s="156"/>
      <c r="R109" s="156"/>
      <c r="S109" s="156"/>
      <c r="T109" s="156"/>
    </row>
    <row r="110" customFormat="false" ht="33.75" hidden="false" customHeight="true" outlineLevel="0" collapsed="false">
      <c r="A110" s="284" t="s">
        <v>252</v>
      </c>
      <c r="B110" s="315" t="n">
        <v>79</v>
      </c>
      <c r="C110" s="312"/>
      <c r="D110" s="312" t="n">
        <v>99</v>
      </c>
      <c r="E110" s="312"/>
      <c r="F110" s="312" t="n">
        <v>105</v>
      </c>
      <c r="G110" s="312" t="n">
        <f aca="false">IF(F110=0,"",F110*100/$D$63)</f>
        <v>5.22908366533865</v>
      </c>
      <c r="H110" s="312" t="n">
        <v>119</v>
      </c>
      <c r="I110" s="312" t="n">
        <f aca="false">IF(H110=0,"",H110*100/$E$63)</f>
        <v>5.92334494773519</v>
      </c>
      <c r="J110" s="312" t="n">
        <v>123</v>
      </c>
      <c r="K110" s="312" t="n">
        <f aca="false">IF(J110=0,"",J110*100/$F$63)</f>
        <v>6.11940298507463</v>
      </c>
      <c r="L110" s="312" t="n">
        <v>143</v>
      </c>
      <c r="M110" s="312" t="n">
        <f aca="false">IF(L110=0,"",L110/$G$63)</f>
        <v>0.0711089010442566</v>
      </c>
      <c r="N110" s="312" t="n">
        <v>155</v>
      </c>
      <c r="O110" s="316" t="n">
        <f aca="false">IF(N110=0,"",N110*100/$H$63)</f>
        <v>7.7037773359841</v>
      </c>
      <c r="P110" s="156"/>
      <c r="Q110" s="156"/>
      <c r="R110" s="156"/>
      <c r="S110" s="156"/>
      <c r="T110" s="156"/>
    </row>
    <row r="111" customFormat="false" ht="25.5" hidden="false" customHeight="false" outlineLevel="0" collapsed="false">
      <c r="A111" s="284" t="s">
        <v>253</v>
      </c>
      <c r="B111" s="315"/>
      <c r="C111" s="317"/>
      <c r="D111" s="317"/>
      <c r="E111" s="317"/>
      <c r="F111" s="317" t="n">
        <v>100</v>
      </c>
      <c r="G111" s="317" t="n">
        <f aca="false">IF(F111=0,"",F111*100/$D$63)</f>
        <v>4.9800796812749</v>
      </c>
      <c r="H111" s="317" t="n">
        <v>119</v>
      </c>
      <c r="I111" s="317" t="n">
        <f aca="false">IF(H111=0,"",H111*100/$E$63)</f>
        <v>5.92334494773519</v>
      </c>
      <c r="J111" s="317" t="n">
        <v>123</v>
      </c>
      <c r="K111" s="317" t="n">
        <f aca="false">IF(J111=0,"",J111*100/$F$63)</f>
        <v>6.11940298507463</v>
      </c>
      <c r="L111" s="317" t="n">
        <v>143</v>
      </c>
      <c r="M111" s="317" t="n">
        <f aca="false">IF(L111=0,"",L111/$G$63)</f>
        <v>0.0711089010442566</v>
      </c>
      <c r="N111" s="317" t="n">
        <v>155</v>
      </c>
      <c r="O111" s="318" t="n">
        <f aca="false">IF(N111=0,"",N111*100/$H$63)</f>
        <v>7.7037773359841</v>
      </c>
    </row>
    <row r="112" customFormat="false" ht="38.25" hidden="false" customHeight="false" outlineLevel="0" collapsed="false">
      <c r="A112" s="134" t="s">
        <v>254</v>
      </c>
      <c r="B112" s="319" t="n">
        <v>9</v>
      </c>
      <c r="C112" s="319"/>
      <c r="D112" s="320" t="n">
        <v>9</v>
      </c>
      <c r="E112" s="320"/>
      <c r="F112" s="320" t="n">
        <v>9</v>
      </c>
      <c r="G112" s="320"/>
      <c r="H112" s="320" t="n">
        <v>9</v>
      </c>
      <c r="I112" s="320"/>
      <c r="J112" s="320" t="n">
        <v>9</v>
      </c>
      <c r="K112" s="320"/>
      <c r="L112" s="320" t="n">
        <v>9</v>
      </c>
      <c r="M112" s="320"/>
      <c r="N112" s="322" t="n">
        <v>9</v>
      </c>
      <c r="O112" s="322"/>
    </row>
    <row r="113" customFormat="false" ht="12.75" hidden="false" customHeight="false" outlineLevel="0" collapsed="false">
      <c r="A113" s="112" t="s">
        <v>66</v>
      </c>
    </row>
    <row r="114" customFormat="false" ht="27" hidden="false" customHeight="true" outlineLevel="0" collapsed="false">
      <c r="A114" s="162" t="s">
        <v>272</v>
      </c>
      <c r="B114" s="162"/>
      <c r="C114" s="162"/>
      <c r="D114" s="162"/>
      <c r="E114" s="162"/>
      <c r="F114" s="162"/>
      <c r="G114" s="162"/>
      <c r="H114" s="162"/>
      <c r="I114" s="162"/>
      <c r="J114" s="162"/>
      <c r="K114" s="162"/>
      <c r="L114" s="162"/>
      <c r="M114" s="162"/>
      <c r="N114" s="162"/>
      <c r="O114" s="162"/>
      <c r="P114" s="162"/>
      <c r="Q114" s="162"/>
      <c r="R114" s="162"/>
      <c r="S114" s="162"/>
      <c r="T114" s="323"/>
    </row>
    <row r="115" customFormat="false" ht="26.25" hidden="false" customHeight="true" outlineLevel="0" collapsed="false">
      <c r="A115" s="162" t="s">
        <v>273</v>
      </c>
      <c r="B115" s="162"/>
      <c r="C115" s="162"/>
      <c r="D115" s="162"/>
      <c r="E115" s="162"/>
      <c r="F115" s="162"/>
      <c r="G115" s="162"/>
      <c r="H115" s="162"/>
      <c r="I115" s="162"/>
      <c r="J115" s="162"/>
      <c r="K115" s="162"/>
      <c r="L115" s="162"/>
      <c r="M115" s="162"/>
      <c r="N115" s="162"/>
      <c r="O115" s="162"/>
      <c r="P115" s="162"/>
      <c r="Q115" s="162"/>
      <c r="R115" s="162"/>
      <c r="S115" s="162"/>
    </row>
    <row r="116" customFormat="false" ht="26.25" hidden="false" customHeight="true" outlineLevel="0" collapsed="false">
      <c r="A116" s="324"/>
      <c r="B116" s="324"/>
      <c r="C116" s="324"/>
      <c r="D116" s="324"/>
      <c r="E116" s="324"/>
      <c r="F116" s="324"/>
      <c r="G116" s="324"/>
      <c r="H116" s="324"/>
      <c r="I116" s="324"/>
      <c r="J116" s="324"/>
      <c r="K116" s="324"/>
      <c r="L116" s="324"/>
      <c r="M116" s="324"/>
      <c r="N116" s="324"/>
      <c r="O116" s="324"/>
      <c r="P116" s="324"/>
      <c r="Q116" s="324"/>
      <c r="R116" s="324"/>
      <c r="S116" s="324"/>
    </row>
    <row r="117" customFormat="false" ht="12.75" hidden="false" customHeight="false" outlineLevel="0" collapsed="false">
      <c r="A117" s="74" t="s">
        <v>114</v>
      </c>
      <c r="B117" s="74"/>
      <c r="C117" s="74"/>
      <c r="D117" s="74"/>
      <c r="E117" s="74"/>
      <c r="F117" s="74"/>
      <c r="G117" s="74"/>
      <c r="H117" s="74"/>
      <c r="I117" s="74"/>
      <c r="J117" s="74"/>
      <c r="K117" s="74"/>
      <c r="L117" s="74"/>
      <c r="M117" s="74"/>
      <c r="N117" s="74"/>
      <c r="O117" s="74"/>
    </row>
    <row r="118" customFormat="false" ht="12.75" hidden="false" customHeight="true" outlineLevel="0" collapsed="false">
      <c r="A118" s="401" t="s">
        <v>86</v>
      </c>
      <c r="B118" s="326" t="n">
        <v>2006</v>
      </c>
      <c r="C118" s="326"/>
      <c r="D118" s="326" t="n">
        <v>2007</v>
      </c>
      <c r="E118" s="326"/>
      <c r="F118" s="326" t="n">
        <v>2008</v>
      </c>
      <c r="G118" s="326"/>
      <c r="H118" s="326" t="n">
        <v>2009</v>
      </c>
      <c r="I118" s="326"/>
      <c r="J118" s="326" t="n">
        <v>2010</v>
      </c>
      <c r="K118" s="326"/>
      <c r="L118" s="326" t="n">
        <v>2011</v>
      </c>
      <c r="M118" s="326"/>
      <c r="N118" s="327" t="n">
        <v>2012</v>
      </c>
      <c r="O118" s="327"/>
    </row>
    <row r="119" customFormat="false" ht="13.5" hidden="false" customHeight="false" outlineLevel="0" collapsed="false">
      <c r="A119" s="401"/>
      <c r="B119" s="328" t="s">
        <v>98</v>
      </c>
      <c r="C119" s="329" t="s">
        <v>88</v>
      </c>
      <c r="D119" s="328" t="s">
        <v>98</v>
      </c>
      <c r="E119" s="329" t="s">
        <v>88</v>
      </c>
      <c r="F119" s="328" t="s">
        <v>98</v>
      </c>
      <c r="G119" s="329" t="s">
        <v>88</v>
      </c>
      <c r="H119" s="328" t="s">
        <v>98</v>
      </c>
      <c r="I119" s="329" t="s">
        <v>88</v>
      </c>
      <c r="J119" s="328" t="s">
        <v>98</v>
      </c>
      <c r="K119" s="329" t="s">
        <v>88</v>
      </c>
      <c r="L119" s="328" t="s">
        <v>98</v>
      </c>
      <c r="M119" s="329" t="s">
        <v>88</v>
      </c>
      <c r="N119" s="328" t="s">
        <v>98</v>
      </c>
      <c r="O119" s="330" t="s">
        <v>88</v>
      </c>
    </row>
    <row r="120" customFormat="false" ht="50.25" hidden="false" customHeight="true" outlineLevel="0" collapsed="false">
      <c r="A120" s="170" t="s">
        <v>256</v>
      </c>
      <c r="B120" s="171" t="n">
        <v>0</v>
      </c>
      <c r="C120" s="173" t="n">
        <v>0</v>
      </c>
      <c r="D120" s="171" t="n">
        <v>20</v>
      </c>
      <c r="E120" s="173" t="n">
        <v>0</v>
      </c>
      <c r="F120" s="173" t="n">
        <v>20</v>
      </c>
      <c r="G120" s="173"/>
      <c r="H120" s="173" t="n">
        <v>19</v>
      </c>
      <c r="I120" s="173"/>
      <c r="J120" s="173" t="n">
        <v>20</v>
      </c>
      <c r="K120" s="173"/>
      <c r="L120" s="173" t="n">
        <v>20</v>
      </c>
      <c r="M120" s="173"/>
      <c r="N120" s="173" t="n">
        <v>22</v>
      </c>
      <c r="O120" s="331"/>
      <c r="P120" s="334" t="s">
        <v>274</v>
      </c>
      <c r="Q120" s="334"/>
      <c r="R120" s="334"/>
      <c r="S120" s="334"/>
      <c r="T120" s="334"/>
      <c r="U120" s="334"/>
      <c r="V120" s="334"/>
      <c r="W120" s="333"/>
      <c r="X120" s="333"/>
      <c r="Y120" s="333"/>
      <c r="Z120" s="333"/>
      <c r="AA120" s="333"/>
      <c r="AB120" s="333"/>
      <c r="AC120" s="333"/>
      <c r="AD120" s="333"/>
      <c r="AE120" s="333"/>
      <c r="AF120" s="333"/>
      <c r="AG120" s="333"/>
      <c r="AH120" s="333"/>
      <c r="AI120" s="333"/>
      <c r="AJ120" s="333"/>
      <c r="AK120" s="333"/>
      <c r="AL120" s="333"/>
      <c r="AM120" s="333"/>
      <c r="AN120" s="333"/>
      <c r="AO120" s="333"/>
      <c r="AP120" s="333"/>
      <c r="AQ120" s="333"/>
      <c r="AR120" s="333"/>
      <c r="AS120" s="333"/>
      <c r="AT120" s="333"/>
    </row>
    <row r="121" customFormat="false" ht="50.25" hidden="false" customHeight="true" outlineLevel="0" collapsed="false">
      <c r="A121" s="150" t="s">
        <v>258</v>
      </c>
      <c r="B121" s="176" t="n">
        <v>0</v>
      </c>
      <c r="C121" s="177" t="n">
        <v>0</v>
      </c>
      <c r="D121" s="177" t="n">
        <v>5</v>
      </c>
      <c r="E121" s="177" t="n">
        <v>0</v>
      </c>
      <c r="F121" s="177" t="n">
        <v>10</v>
      </c>
      <c r="G121" s="177"/>
      <c r="H121" s="177" t="n">
        <v>10</v>
      </c>
      <c r="I121" s="177"/>
      <c r="J121" s="177" t="n">
        <v>15</v>
      </c>
      <c r="K121" s="177"/>
      <c r="L121" s="177" t="n">
        <v>25</v>
      </c>
      <c r="M121" s="177"/>
      <c r="N121" s="177" t="n">
        <v>25</v>
      </c>
      <c r="O121" s="186"/>
      <c r="P121" s="334"/>
      <c r="Q121" s="334"/>
      <c r="R121" s="334"/>
      <c r="S121" s="334"/>
      <c r="T121" s="334"/>
      <c r="U121" s="334"/>
      <c r="V121" s="334"/>
      <c r="W121" s="333"/>
      <c r="X121" s="333"/>
      <c r="Y121" s="333"/>
      <c r="Z121" s="333"/>
      <c r="AA121" s="333"/>
      <c r="AB121" s="333"/>
      <c r="AC121" s="333"/>
      <c r="AD121" s="333"/>
      <c r="AE121" s="333"/>
      <c r="AF121" s="333"/>
      <c r="AG121" s="333"/>
      <c r="AH121" s="333"/>
      <c r="AI121" s="333"/>
      <c r="AJ121" s="333"/>
      <c r="AK121" s="333"/>
      <c r="AL121" s="333"/>
      <c r="AM121" s="333"/>
      <c r="AN121" s="333"/>
      <c r="AO121" s="333"/>
      <c r="AP121" s="333"/>
      <c r="AQ121" s="333"/>
      <c r="AR121" s="333"/>
      <c r="AS121" s="333"/>
      <c r="AT121" s="333"/>
    </row>
    <row r="122" customFormat="false" ht="29.25" hidden="false" customHeight="true" outlineLevel="0" collapsed="false">
      <c r="A122" s="150" t="s">
        <v>259</v>
      </c>
      <c r="B122" s="176" t="n">
        <v>9</v>
      </c>
      <c r="C122" s="182" t="n">
        <f aca="false">IF(B122=0,"",B122*100/B64)</f>
        <v>11.3924050632911</v>
      </c>
      <c r="D122" s="177" t="n">
        <v>20</v>
      </c>
      <c r="E122" s="182" t="n">
        <f aca="false">IF(D122=0,"",D122*100/C64)</f>
        <v>20.2020202020202</v>
      </c>
      <c r="F122" s="177" t="n">
        <v>20</v>
      </c>
      <c r="G122" s="182" t="n">
        <f aca="false">IF(F122=0,"",F122*100/D64)</f>
        <v>18.348623853211</v>
      </c>
      <c r="H122" s="177" t="n">
        <v>19</v>
      </c>
      <c r="I122" s="182" t="n">
        <f aca="false">IF(H122=0,"",H122*100/E64)</f>
        <v>14.7286821705426</v>
      </c>
      <c r="J122" s="177" t="n">
        <v>20</v>
      </c>
      <c r="K122" s="182" t="n">
        <f aca="false">IF(J122=0,"",J122*100/F64)</f>
        <v>13.5135135135135</v>
      </c>
      <c r="L122" s="177" t="n">
        <v>20</v>
      </c>
      <c r="M122" s="182" t="n">
        <f aca="false">IF(L122=0,"",L122*100/G64)</f>
        <v>11.9047619047619</v>
      </c>
      <c r="N122" s="177" t="n">
        <v>22</v>
      </c>
      <c r="O122" s="183" t="n">
        <f aca="false">IF(N122=0,"",N122*100/H64)</f>
        <v>12.2222222222222</v>
      </c>
      <c r="P122" s="334" t="s">
        <v>121</v>
      </c>
      <c r="Q122" s="334"/>
      <c r="R122" s="334"/>
      <c r="S122" s="334"/>
      <c r="T122" s="334"/>
      <c r="U122" s="334"/>
      <c r="V122" s="334"/>
      <c r="W122" s="333"/>
      <c r="X122" s="333"/>
      <c r="Y122" s="333"/>
      <c r="Z122" s="333"/>
      <c r="AA122" s="333"/>
      <c r="AB122" s="333"/>
      <c r="AC122" s="333"/>
      <c r="AD122" s="333"/>
      <c r="AE122" s="333"/>
      <c r="AF122" s="333"/>
      <c r="AG122" s="333"/>
      <c r="AH122" s="333"/>
      <c r="AI122" s="333"/>
      <c r="AJ122" s="333"/>
      <c r="AK122" s="333"/>
      <c r="AL122" s="333"/>
      <c r="AM122" s="333"/>
      <c r="AN122" s="333"/>
      <c r="AO122" s="333"/>
      <c r="AP122" s="333"/>
      <c r="AQ122" s="333"/>
      <c r="AR122" s="333"/>
      <c r="AS122" s="333"/>
      <c r="AT122" s="333"/>
    </row>
    <row r="123" customFormat="false" ht="30.75" hidden="false" customHeight="true" outlineLevel="0" collapsed="false">
      <c r="A123" s="150" t="s">
        <v>260</v>
      </c>
      <c r="B123" s="176" t="n">
        <v>0</v>
      </c>
      <c r="C123" s="182" t="str">
        <f aca="false">IF(B123=0,"",B123*100/B122)</f>
        <v/>
      </c>
      <c r="D123" s="177" t="n">
        <v>2</v>
      </c>
      <c r="E123" s="182" t="n">
        <f aca="false">IF(D123=0,"",D123*100/D122)</f>
        <v>10</v>
      </c>
      <c r="F123" s="177" t="n">
        <v>4</v>
      </c>
      <c r="G123" s="182" t="n">
        <f aca="false">IF(F123=0,"",F123*100/F122)</f>
        <v>20</v>
      </c>
      <c r="H123" s="177" t="n">
        <v>6</v>
      </c>
      <c r="I123" s="182" t="n">
        <f aca="false">IF(H123=0,"",H123*100/H122)</f>
        <v>31.5789473684211</v>
      </c>
      <c r="J123" s="177" t="n">
        <v>8</v>
      </c>
      <c r="K123" s="182" t="n">
        <f aca="false">IF(J123=0,"",J123*100/J122)</f>
        <v>40</v>
      </c>
      <c r="L123" s="177" t="n">
        <v>8</v>
      </c>
      <c r="M123" s="182" t="n">
        <f aca="false">IF(L123=0,"",L123*100/L122)</f>
        <v>40</v>
      </c>
      <c r="N123" s="177" t="n">
        <v>8</v>
      </c>
      <c r="O123" s="183" t="n">
        <f aca="false">IF(N123=0,"",N123*100/N122)</f>
        <v>36.3636363636364</v>
      </c>
      <c r="P123" s="334"/>
      <c r="Q123" s="334"/>
      <c r="R123" s="334"/>
      <c r="S123" s="334"/>
      <c r="T123" s="334"/>
      <c r="U123" s="334"/>
      <c r="V123" s="334"/>
      <c r="W123" s="333"/>
      <c r="X123" s="333"/>
      <c r="Y123" s="333"/>
      <c r="Z123" s="333"/>
      <c r="AA123" s="333"/>
      <c r="AB123" s="333"/>
      <c r="AC123" s="333"/>
      <c r="AD123" s="333"/>
      <c r="AE123" s="333"/>
      <c r="AF123" s="333"/>
      <c r="AG123" s="333"/>
      <c r="AH123" s="333"/>
      <c r="AI123" s="333"/>
      <c r="AJ123" s="333"/>
      <c r="AK123" s="333"/>
      <c r="AL123" s="333"/>
      <c r="AM123" s="333"/>
      <c r="AN123" s="333"/>
      <c r="AO123" s="333"/>
      <c r="AP123" s="333"/>
      <c r="AQ123" s="333"/>
      <c r="AR123" s="333"/>
      <c r="AS123" s="333"/>
      <c r="AT123" s="333"/>
    </row>
    <row r="124" customFormat="false" ht="30.75" hidden="false" customHeight="true" outlineLevel="0" collapsed="false">
      <c r="A124" s="150" t="s">
        <v>261</v>
      </c>
      <c r="B124" s="176" t="n">
        <v>0</v>
      </c>
      <c r="C124" s="182" t="str">
        <f aca="false">IF(B124=0,"",B124*100/B123)</f>
        <v/>
      </c>
      <c r="D124" s="177" t="n">
        <v>0</v>
      </c>
      <c r="E124" s="182" t="str">
        <f aca="false">IF(D124=0,"",D124*100/D123)</f>
        <v/>
      </c>
      <c r="F124" s="177"/>
      <c r="G124" s="182" t="str">
        <f aca="false">IF(F124=0,"",F124*100/F123)</f>
        <v/>
      </c>
      <c r="H124" s="177"/>
      <c r="I124" s="182" t="str">
        <f aca="false">IF(H124=0,"",H124*100/H123)</f>
        <v/>
      </c>
      <c r="J124" s="177"/>
      <c r="K124" s="182" t="str">
        <f aca="false">IF(J124=0,"",J124*100/J123)</f>
        <v/>
      </c>
      <c r="L124" s="177"/>
      <c r="M124" s="182" t="str">
        <f aca="false">IF(L124=0,"",L124*100/L123)</f>
        <v/>
      </c>
      <c r="N124" s="177"/>
      <c r="O124" s="183" t="str">
        <f aca="false">IF(N124=0,"",N124*100/N123)</f>
        <v/>
      </c>
      <c r="P124" s="334"/>
      <c r="Q124" s="334"/>
      <c r="R124" s="334"/>
      <c r="S124" s="334"/>
      <c r="T124" s="334"/>
      <c r="U124" s="334"/>
      <c r="V124" s="334"/>
      <c r="W124" s="333"/>
      <c r="X124" s="333"/>
      <c r="Y124" s="333"/>
      <c r="Z124" s="333"/>
      <c r="AA124" s="333"/>
      <c r="AB124" s="333"/>
      <c r="AC124" s="333"/>
      <c r="AD124" s="333"/>
      <c r="AE124" s="333"/>
      <c r="AF124" s="333"/>
      <c r="AG124" s="333"/>
      <c r="AH124" s="333"/>
      <c r="AI124" s="333"/>
      <c r="AJ124" s="333"/>
      <c r="AK124" s="333"/>
      <c r="AL124" s="333"/>
      <c r="AM124" s="333"/>
      <c r="AN124" s="333"/>
      <c r="AO124" s="333"/>
      <c r="AP124" s="333"/>
      <c r="AQ124" s="333"/>
      <c r="AR124" s="333"/>
      <c r="AS124" s="333"/>
      <c r="AT124" s="333"/>
    </row>
    <row r="125" customFormat="false" ht="42.75" hidden="false" customHeight="true" outlineLevel="0" collapsed="false">
      <c r="A125" s="150" t="s">
        <v>136</v>
      </c>
      <c r="B125" s="176"/>
      <c r="C125" s="177"/>
      <c r="D125" s="177" t="n">
        <v>2</v>
      </c>
      <c r="E125" s="177"/>
      <c r="F125" s="177" t="n">
        <v>5</v>
      </c>
      <c r="G125" s="177"/>
      <c r="H125" s="177" t="n">
        <v>6</v>
      </c>
      <c r="I125" s="177"/>
      <c r="J125" s="177" t="n">
        <v>8</v>
      </c>
      <c r="K125" s="177"/>
      <c r="L125" s="177" t="n">
        <v>15</v>
      </c>
      <c r="M125" s="177"/>
      <c r="N125" s="177" t="n">
        <v>20</v>
      </c>
      <c r="O125" s="186"/>
      <c r="P125" s="334"/>
      <c r="Q125" s="334"/>
      <c r="R125" s="334"/>
      <c r="S125" s="334"/>
      <c r="T125" s="334"/>
      <c r="U125" s="334"/>
      <c r="V125" s="334"/>
      <c r="W125" s="333"/>
      <c r="X125" s="333"/>
      <c r="Y125" s="333"/>
      <c r="Z125" s="333"/>
      <c r="AA125" s="333"/>
      <c r="AB125" s="333"/>
      <c r="AC125" s="333"/>
      <c r="AD125" s="333"/>
      <c r="AE125" s="333"/>
      <c r="AF125" s="333"/>
      <c r="AG125" s="333"/>
      <c r="AH125" s="333"/>
      <c r="AI125" s="333"/>
      <c r="AJ125" s="333"/>
      <c r="AK125" s="333"/>
      <c r="AL125" s="333"/>
      <c r="AM125" s="333"/>
      <c r="AN125" s="333"/>
      <c r="AO125" s="333"/>
      <c r="AP125" s="333"/>
      <c r="AQ125" s="333"/>
      <c r="AR125" s="333"/>
      <c r="AS125" s="333"/>
      <c r="AT125" s="333"/>
    </row>
    <row r="126" customFormat="false" ht="53.25" hidden="false" customHeight="true" outlineLevel="0" collapsed="false">
      <c r="A126" s="150" t="s">
        <v>138</v>
      </c>
      <c r="B126" s="176" t="n">
        <v>0</v>
      </c>
      <c r="C126" s="177" t="n">
        <v>0</v>
      </c>
      <c r="D126" s="177" t="n">
        <v>2</v>
      </c>
      <c r="E126" s="177" t="n">
        <v>0</v>
      </c>
      <c r="F126" s="177" t="n">
        <v>5</v>
      </c>
      <c r="G126" s="177"/>
      <c r="H126" s="177" t="n">
        <v>6</v>
      </c>
      <c r="I126" s="177"/>
      <c r="J126" s="177" t="n">
        <v>8</v>
      </c>
      <c r="K126" s="177"/>
      <c r="L126" s="177" t="n">
        <v>15</v>
      </c>
      <c r="M126" s="177"/>
      <c r="N126" s="177" t="n">
        <v>20</v>
      </c>
      <c r="O126" s="186"/>
      <c r="P126" s="335"/>
      <c r="Q126" s="336"/>
      <c r="R126" s="336"/>
      <c r="S126" s="336"/>
      <c r="T126" s="336"/>
      <c r="U126" s="336"/>
      <c r="V126" s="333"/>
      <c r="W126" s="333"/>
      <c r="X126" s="333"/>
      <c r="Y126" s="333"/>
      <c r="Z126" s="333"/>
      <c r="AA126" s="333"/>
      <c r="AB126" s="333"/>
      <c r="AC126" s="333"/>
      <c r="AD126" s="333"/>
      <c r="AE126" s="333"/>
      <c r="AF126" s="333"/>
      <c r="AG126" s="333"/>
      <c r="AH126" s="333"/>
      <c r="AI126" s="333"/>
      <c r="AJ126" s="333"/>
      <c r="AK126" s="333"/>
      <c r="AL126" s="333"/>
      <c r="AM126" s="333"/>
      <c r="AN126" s="333"/>
      <c r="AO126" s="333"/>
      <c r="AP126" s="333"/>
      <c r="AQ126" s="333"/>
      <c r="AR126" s="333"/>
      <c r="AS126" s="333"/>
      <c r="AT126" s="333"/>
    </row>
    <row r="127" customFormat="false" ht="32.25" hidden="false" customHeight="true" outlineLevel="0" collapsed="false">
      <c r="A127" s="150" t="s">
        <v>139</v>
      </c>
      <c r="B127" s="176"/>
      <c r="C127" s="177"/>
      <c r="D127" s="177"/>
      <c r="E127" s="177"/>
      <c r="F127" s="177"/>
      <c r="G127" s="177"/>
      <c r="H127" s="177"/>
      <c r="I127" s="177"/>
      <c r="J127" s="177"/>
      <c r="K127" s="177"/>
      <c r="L127" s="177"/>
      <c r="M127" s="177"/>
      <c r="N127" s="177"/>
      <c r="O127" s="186"/>
      <c r="P127" s="333"/>
      <c r="Q127" s="333"/>
      <c r="R127" s="333"/>
      <c r="S127" s="333"/>
      <c r="T127" s="333"/>
      <c r="U127" s="333"/>
      <c r="V127" s="333"/>
      <c r="W127" s="333"/>
      <c r="X127" s="333"/>
      <c r="Y127" s="333"/>
      <c r="Z127" s="333"/>
      <c r="AA127" s="333"/>
      <c r="AB127" s="333"/>
      <c r="AC127" s="333"/>
      <c r="AD127" s="333"/>
      <c r="AE127" s="333"/>
      <c r="AF127" s="333"/>
      <c r="AG127" s="333"/>
      <c r="AH127" s="333"/>
      <c r="AI127" s="333"/>
      <c r="AJ127" s="333"/>
      <c r="AK127" s="333"/>
      <c r="AL127" s="333"/>
      <c r="AM127" s="333"/>
      <c r="AN127" s="333"/>
      <c r="AO127" s="333"/>
      <c r="AP127" s="333"/>
      <c r="AQ127" s="333"/>
      <c r="AR127" s="333"/>
      <c r="AS127" s="333"/>
      <c r="AT127" s="333"/>
    </row>
    <row r="128" customFormat="false" ht="46.5" hidden="false" customHeight="true" outlineLevel="0" collapsed="false">
      <c r="A128" s="150" t="s">
        <v>262</v>
      </c>
      <c r="B128" s="176"/>
      <c r="C128" s="177"/>
      <c r="D128" s="177"/>
      <c r="E128" s="177"/>
      <c r="F128" s="177"/>
      <c r="G128" s="177"/>
      <c r="H128" s="177"/>
      <c r="I128" s="177"/>
      <c r="J128" s="177"/>
      <c r="K128" s="177"/>
      <c r="L128" s="177"/>
      <c r="M128" s="177"/>
      <c r="N128" s="177"/>
      <c r="O128" s="186"/>
      <c r="P128" s="333"/>
      <c r="Q128" s="333"/>
      <c r="R128" s="333"/>
      <c r="S128" s="333"/>
      <c r="T128" s="333"/>
      <c r="U128" s="333"/>
      <c r="V128" s="333"/>
      <c r="W128" s="333"/>
      <c r="X128" s="333"/>
      <c r="Y128" s="333"/>
      <c r="Z128" s="333"/>
      <c r="AA128" s="333"/>
      <c r="AB128" s="333"/>
      <c r="AC128" s="333"/>
      <c r="AD128" s="333"/>
      <c r="AE128" s="333"/>
      <c r="AF128" s="333"/>
      <c r="AG128" s="333"/>
      <c r="AH128" s="333"/>
      <c r="AI128" s="333"/>
      <c r="AJ128" s="333"/>
      <c r="AK128" s="333"/>
      <c r="AL128" s="333"/>
      <c r="AM128" s="333"/>
      <c r="AN128" s="333"/>
      <c r="AO128" s="333"/>
      <c r="AP128" s="333"/>
      <c r="AQ128" s="333"/>
      <c r="AR128" s="333"/>
      <c r="AS128" s="333"/>
      <c r="AT128" s="333"/>
    </row>
    <row r="129" customFormat="false" ht="42" hidden="false" customHeight="true" outlineLevel="0" collapsed="false">
      <c r="A129" s="189" t="s">
        <v>263</v>
      </c>
      <c r="B129" s="190"/>
      <c r="C129" s="135"/>
      <c r="D129" s="135"/>
      <c r="E129" s="135"/>
      <c r="F129" s="135"/>
      <c r="G129" s="135"/>
      <c r="H129" s="135"/>
      <c r="I129" s="135"/>
      <c r="J129" s="135"/>
      <c r="K129" s="135"/>
      <c r="L129" s="135"/>
      <c r="M129" s="135"/>
      <c r="N129" s="135"/>
      <c r="O129" s="191"/>
      <c r="P129" s="333"/>
      <c r="Q129" s="333"/>
      <c r="R129" s="333"/>
      <c r="S129" s="333"/>
      <c r="T129" s="333"/>
      <c r="U129" s="333"/>
      <c r="V129" s="333"/>
      <c r="W129" s="333"/>
      <c r="X129" s="333"/>
      <c r="Y129" s="333"/>
      <c r="Z129" s="333"/>
      <c r="AA129" s="333"/>
      <c r="AB129" s="333"/>
      <c r="AC129" s="333"/>
      <c r="AD129" s="333"/>
      <c r="AE129" s="333"/>
      <c r="AF129" s="333"/>
      <c r="AG129" s="333"/>
      <c r="AH129" s="333"/>
      <c r="AI129" s="333"/>
      <c r="AJ129" s="333"/>
      <c r="AK129" s="333"/>
      <c r="AL129" s="333"/>
      <c r="AM129" s="333"/>
      <c r="AN129" s="333"/>
      <c r="AO129" s="333"/>
      <c r="AP129" s="333"/>
      <c r="AQ129" s="333"/>
      <c r="AR129" s="333"/>
      <c r="AS129" s="333"/>
      <c r="AT129" s="333"/>
    </row>
    <row r="130" customFormat="false" ht="28.5" hidden="false" customHeight="true" outlineLevel="0" collapsed="false">
      <c r="A130" s="162" t="s">
        <v>142</v>
      </c>
      <c r="B130" s="162"/>
      <c r="C130" s="162"/>
      <c r="D130" s="162"/>
      <c r="E130" s="162"/>
      <c r="F130" s="162"/>
      <c r="G130" s="162"/>
      <c r="H130" s="162"/>
      <c r="I130" s="162"/>
      <c r="J130" s="162"/>
      <c r="K130" s="162"/>
      <c r="L130" s="162"/>
      <c r="M130" s="162"/>
      <c r="N130" s="162"/>
      <c r="O130" s="162"/>
      <c r="P130" s="162"/>
      <c r="Q130" s="162"/>
      <c r="R130" s="162"/>
      <c r="S130" s="162"/>
      <c r="T130" s="162"/>
      <c r="U130" s="162"/>
      <c r="V130" s="162"/>
    </row>
    <row r="131" customFormat="false" ht="13.9" hidden="false" customHeight="true" outlineLevel="0" collapsed="false">
      <c r="A131" s="162"/>
      <c r="B131" s="162"/>
      <c r="C131" s="162"/>
      <c r="D131" s="162"/>
      <c r="E131" s="162"/>
      <c r="F131" s="162"/>
      <c r="G131" s="162"/>
      <c r="H131" s="162"/>
      <c r="I131" s="162"/>
      <c r="J131" s="162"/>
      <c r="K131" s="162"/>
      <c r="L131" s="162"/>
      <c r="M131" s="162"/>
      <c r="N131" s="162"/>
      <c r="O131" s="162"/>
      <c r="P131" s="162"/>
      <c r="Q131" s="162"/>
      <c r="R131" s="162"/>
      <c r="S131" s="162"/>
      <c r="T131" s="162"/>
      <c r="U131" s="162"/>
      <c r="V131" s="162"/>
    </row>
  </sheetData>
  <mergeCells count="63">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659722222222222" right="0.170138888888889" top="0.35" bottom="0.3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2:IW131"/>
  <sheetViews>
    <sheetView showFormulas="false" showGridLines="true" showRowColHeaders="true" showZeros="true" rightToLeft="false" tabSelected="true" showOutlineSymbols="true" defaultGridColor="true" view="normal" topLeftCell="A82" colorId="64" zoomScale="75" zoomScaleNormal="75" zoomScalePageLayoutView="100" workbookViewId="0">
      <selection pane="topLeft" activeCell="J109" activeCellId="0" sqref="J109"/>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6.56"/>
    <col collapsed="false" customWidth="true" hidden="false" outlineLevel="0" max="3" min="3" style="1" width="6.28"/>
    <col collapsed="false" customWidth="true" hidden="false" outlineLevel="0" max="4" min="4" style="1" width="13.14"/>
    <col collapsed="false" customWidth="true" hidden="false" outlineLevel="0" max="5" min="5" style="1" width="6.56"/>
    <col collapsed="false" customWidth="true" hidden="false" outlineLevel="0" max="6" min="6" style="1" width="6.7"/>
    <col collapsed="false" customWidth="true" hidden="false" outlineLevel="0" max="7" min="7" style="1" width="7.42"/>
    <col collapsed="false" customWidth="true" hidden="false" outlineLevel="0" max="8" min="8" style="1" width="6.99"/>
    <col collapsed="false" customWidth="true" hidden="false" outlineLevel="0" max="9" min="9" style="1" width="6.85"/>
    <col collapsed="false" customWidth="true" hidden="false" outlineLevel="0" max="10" min="10" style="1" width="7.28"/>
    <col collapsed="false" customWidth="true" hidden="false" outlineLevel="0" max="11" min="11" style="1" width="7.14"/>
    <col collapsed="false" customWidth="true" hidden="false" outlineLevel="0" max="12" min="12" style="1" width="7.56"/>
    <col collapsed="false" customWidth="true" hidden="false" outlineLevel="0" max="13" min="13" style="1" width="7.28"/>
    <col collapsed="false" customWidth="true" hidden="false" outlineLevel="0" max="15" min="14" style="1" width="7.42"/>
    <col collapsed="false" customWidth="true" hidden="false" outlineLevel="0" max="16" min="16" style="1" width="7.14"/>
    <col collapsed="false" customWidth="true" hidden="false" outlineLevel="0" max="17" min="17" style="1" width="7.28"/>
    <col collapsed="false" customWidth="true" hidden="false" outlineLevel="0" max="18" min="18" style="1" width="7.14"/>
    <col collapsed="false" customWidth="true" hidden="false" outlineLevel="0" max="19" min="19" style="1" width="7.42"/>
    <col collapsed="false" customWidth="true" hidden="false" outlineLevel="0" max="20" min="20" style="1" width="5.71"/>
    <col collapsed="false" customWidth="true" hidden="false" outlineLevel="0" max="21" min="21" style="1" width="6.13"/>
    <col collapsed="false" customWidth="true" hidden="false" outlineLevel="0" max="22" min="22" style="1" width="6.28"/>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9</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14" t="s">
        <v>468</v>
      </c>
      <c r="B6" s="214"/>
      <c r="C6" s="214"/>
      <c r="D6" s="214"/>
      <c r="E6" s="392"/>
      <c r="F6" s="392"/>
      <c r="G6" s="392"/>
      <c r="H6" s="392"/>
      <c r="I6" s="392"/>
      <c r="J6" s="392"/>
      <c r="K6" s="392"/>
      <c r="L6" s="392"/>
      <c r="M6" s="392"/>
    </row>
    <row r="7" customFormat="false" ht="16.5" hidden="false" customHeight="true" outlineLevel="0" collapsed="false">
      <c r="A7" s="216" t="s">
        <v>459</v>
      </c>
      <c r="B7" s="216"/>
      <c r="C7" s="216"/>
      <c r="D7" s="216"/>
      <c r="E7" s="393"/>
      <c r="F7" s="393"/>
      <c r="G7" s="393"/>
      <c r="H7" s="393"/>
      <c r="I7" s="393"/>
      <c r="J7" s="393"/>
      <c r="K7" s="393"/>
      <c r="L7" s="393"/>
      <c r="M7" s="393"/>
    </row>
    <row r="8" customFormat="false" ht="16.5" hidden="false" customHeight="false" outlineLevel="0" collapsed="false">
      <c r="A8" s="216" t="s">
        <v>460</v>
      </c>
      <c r="B8" s="216"/>
      <c r="C8" s="216"/>
      <c r="D8" s="216"/>
      <c r="E8" s="393"/>
      <c r="F8" s="393"/>
      <c r="G8" s="393"/>
      <c r="H8" s="393"/>
      <c r="I8" s="393"/>
      <c r="J8" s="393"/>
      <c r="K8" s="393"/>
      <c r="L8" s="393"/>
      <c r="M8" s="393"/>
    </row>
    <row r="9" customFormat="false" ht="16.5" hidden="false" customHeight="false" outlineLevel="0" collapsed="false">
      <c r="A9" s="216" t="s">
        <v>193</v>
      </c>
      <c r="B9" s="216"/>
      <c r="C9" s="216"/>
      <c r="D9" s="216"/>
      <c r="E9" s="393"/>
      <c r="F9" s="393"/>
      <c r="G9" s="393"/>
      <c r="H9" s="393"/>
      <c r="I9" s="393"/>
      <c r="J9" s="393"/>
      <c r="K9" s="393"/>
      <c r="L9" s="393"/>
      <c r="M9" s="393"/>
    </row>
    <row r="10" customFormat="false" ht="16.5" hidden="false" customHeight="true" outlineLevel="0" collapsed="false">
      <c r="A10" s="218" t="s">
        <v>461</v>
      </c>
      <c r="B10" s="218"/>
      <c r="C10" s="218"/>
      <c r="D10" s="218"/>
      <c r="E10" s="394"/>
      <c r="F10" s="394"/>
      <c r="G10" s="394"/>
      <c r="H10" s="394"/>
      <c r="I10" s="394"/>
      <c r="J10" s="394"/>
      <c r="K10" s="394"/>
      <c r="L10" s="394"/>
      <c r="M10" s="394"/>
    </row>
    <row r="12" customFormat="false" ht="12.75" hidden="false" customHeight="false" outlineLevel="0" collapsed="false">
      <c r="A12" s="112" t="s">
        <v>195</v>
      </c>
    </row>
    <row r="14" customFormat="false" ht="12.75" hidden="false" customHeight="false" outlineLevel="0" collapsed="false">
      <c r="B14" s="74" t="s">
        <v>196</v>
      </c>
      <c r="C14" s="74" t="s">
        <v>197</v>
      </c>
      <c r="D14" s="74" t="s">
        <v>198</v>
      </c>
      <c r="E14" s="74" t="s">
        <v>199</v>
      </c>
      <c r="F14" s="74" t="s">
        <v>200</v>
      </c>
    </row>
    <row r="15" customFormat="false" ht="12.75" hidden="false" customHeight="false" outlineLevel="0" collapsed="false">
      <c r="A15" s="220" t="s">
        <v>201</v>
      </c>
      <c r="B15" s="221"/>
      <c r="C15" s="221" t="s">
        <v>151</v>
      </c>
      <c r="D15" s="221"/>
      <c r="E15" s="221"/>
      <c r="F15" s="222"/>
    </row>
    <row r="18" customFormat="false" ht="12.75" hidden="false" customHeight="false" outlineLevel="0" collapsed="false">
      <c r="B18" s="74" t="s">
        <v>202</v>
      </c>
      <c r="C18" s="74" t="s">
        <v>203</v>
      </c>
      <c r="D18" s="74" t="s">
        <v>204</v>
      </c>
      <c r="E18" s="74" t="s">
        <v>205</v>
      </c>
    </row>
    <row r="19" customFormat="false" ht="12.75" hidden="false" customHeight="false" outlineLevel="0" collapsed="false">
      <c r="A19" s="220" t="s">
        <v>206</v>
      </c>
      <c r="B19" s="221"/>
      <c r="C19" s="221"/>
      <c r="D19" s="221" t="s">
        <v>151</v>
      </c>
      <c r="E19" s="222"/>
    </row>
    <row r="21" customFormat="false" ht="12.75" hidden="false" customHeight="false" outlineLevel="0" collapsed="false">
      <c r="A21" s="223" t="s">
        <v>207</v>
      </c>
      <c r="B21" s="222" t="n">
        <v>9</v>
      </c>
    </row>
    <row r="22" customFormat="false" ht="12.75" hidden="false" customHeight="false" outlineLevel="0" collapsed="false">
      <c r="A22" s="224"/>
      <c r="B22" s="225"/>
    </row>
    <row r="23" customFormat="false" ht="28.5" hidden="false" customHeight="true" outlineLevel="0" collapsed="false">
      <c r="A23" s="226"/>
      <c r="B23" s="73" t="s">
        <v>208</v>
      </c>
      <c r="C23" s="73" t="s">
        <v>209</v>
      </c>
    </row>
    <row r="24" customFormat="false" ht="12.75" hidden="false" customHeight="false" outlineLevel="0" collapsed="false">
      <c r="A24" s="223" t="s">
        <v>210</v>
      </c>
      <c r="B24" s="227" t="n">
        <v>0.96</v>
      </c>
      <c r="C24" s="596" t="n">
        <v>0.04</v>
      </c>
    </row>
    <row r="26" customFormat="false" ht="12.75" hidden="false" customHeight="false" outlineLevel="0" collapsed="false">
      <c r="A26" s="69"/>
      <c r="B26" s="73" t="s">
        <v>211</v>
      </c>
      <c r="C26" s="229" t="s">
        <v>148</v>
      </c>
    </row>
    <row r="27" customFormat="false" ht="27.75" hidden="false" customHeight="true" outlineLevel="0" collapsed="false">
      <c r="A27" s="223" t="s">
        <v>212</v>
      </c>
      <c r="B27" s="221" t="s">
        <v>151</v>
      </c>
      <c r="C27" s="222"/>
    </row>
    <row r="28" customFormat="false" ht="12.75" hidden="false" customHeight="false" outlineLevel="0" collapsed="false">
      <c r="A28" s="230"/>
      <c r="B28" s="119"/>
      <c r="C28" s="119"/>
      <c r="D28" s="69"/>
    </row>
    <row r="29" customFormat="false" ht="12.75" hidden="false" customHeight="false" outlineLevel="0" collapsed="false">
      <c r="B29" s="229" t="s">
        <v>211</v>
      </c>
      <c r="C29" s="229" t="s">
        <v>148</v>
      </c>
      <c r="D29" s="69"/>
    </row>
    <row r="30" customFormat="false" ht="25.5" hidden="false" customHeight="false" outlineLevel="0" collapsed="false">
      <c r="A30" s="223" t="s">
        <v>213</v>
      </c>
      <c r="B30" s="221" t="s">
        <v>151</v>
      </c>
      <c r="C30" s="222"/>
      <c r="D30" s="69"/>
    </row>
    <row r="31" customFormat="false" ht="12.75" hidden="false" customHeight="false" outlineLevel="0" collapsed="false">
      <c r="A31" s="230"/>
      <c r="B31" s="119"/>
      <c r="C31" s="119"/>
      <c r="D31" s="69"/>
    </row>
    <row r="32" customFormat="false" ht="12.75" hidden="false" customHeight="false" outlineLevel="0" collapsed="false">
      <c r="A32" s="230"/>
      <c r="B32" s="229" t="s">
        <v>149</v>
      </c>
      <c r="C32" s="229" t="s">
        <v>148</v>
      </c>
      <c r="D32" s="231"/>
      <c r="E32" s="119"/>
      <c r="G32" s="119"/>
      <c r="H32" s="119"/>
      <c r="I32" s="119"/>
      <c r="J32" s="119"/>
      <c r="K32" s="225"/>
      <c r="L32" s="69"/>
    </row>
    <row r="33" customFormat="false" ht="25.5" hidden="false" customHeight="false" outlineLevel="0" collapsed="false">
      <c r="A33" s="223" t="s">
        <v>214</v>
      </c>
      <c r="B33" s="232"/>
      <c r="C33" s="222" t="s">
        <v>151</v>
      </c>
      <c r="D33" s="231"/>
      <c r="E33" s="119"/>
      <c r="F33" s="119"/>
      <c r="G33" s="119"/>
      <c r="H33" s="119"/>
      <c r="I33" s="119"/>
      <c r="J33" s="119"/>
      <c r="K33" s="225"/>
      <c r="L33" s="69"/>
    </row>
    <row r="35" customFormat="false" ht="12.75" hidden="false" customHeight="false" outlineLevel="0" collapsed="false">
      <c r="B35" s="74" t="s">
        <v>149</v>
      </c>
      <c r="C35" s="74" t="s">
        <v>148</v>
      </c>
    </row>
    <row r="36" customFormat="false" ht="12.75" hidden="false" customHeight="false" outlineLevel="0" collapsed="false">
      <c r="A36" s="220" t="s">
        <v>215</v>
      </c>
      <c r="B36" s="232"/>
      <c r="C36" s="222" t="s">
        <v>151</v>
      </c>
    </row>
    <row r="38" customFormat="false" ht="12.75" hidden="false" customHeight="false" outlineLevel="0" collapsed="false">
      <c r="B38" s="234" t="s">
        <v>149</v>
      </c>
      <c r="C38" s="234" t="s">
        <v>148</v>
      </c>
    </row>
    <row r="39" customFormat="false" ht="40.5" hidden="false" customHeight="true" outlineLevel="0" collapsed="false">
      <c r="A39" s="235" t="s">
        <v>216</v>
      </c>
      <c r="B39" s="232"/>
      <c r="C39" s="222" t="s">
        <v>151</v>
      </c>
    </row>
    <row r="41" customFormat="false" ht="12.75" hidden="false" customHeight="false" outlineLevel="0" collapsed="false">
      <c r="A41" s="223" t="s">
        <v>217</v>
      </c>
      <c r="B41" s="339" t="s">
        <v>462</v>
      </c>
    </row>
    <row r="43" customFormat="false" ht="12.75" hidden="false" customHeight="false" outlineLevel="0" collapsed="false">
      <c r="B43" s="237" t="s">
        <v>211</v>
      </c>
      <c r="C43" s="237" t="s">
        <v>148</v>
      </c>
      <c r="D43" s="237" t="s">
        <v>52</v>
      </c>
      <c r="E43" s="74" t="s">
        <v>218</v>
      </c>
      <c r="F43" s="74"/>
      <c r="G43" s="74"/>
    </row>
    <row r="44" customFormat="false" ht="12.75" hidden="false" customHeight="false" outlineLevel="0" collapsed="false">
      <c r="B44" s="237"/>
      <c r="C44" s="237"/>
      <c r="D44" s="237"/>
      <c r="E44" s="74" t="n">
        <v>1</v>
      </c>
      <c r="F44" s="74" t="n">
        <v>2</v>
      </c>
      <c r="G44" s="74" t="n">
        <v>3</v>
      </c>
    </row>
    <row r="45" customFormat="false" ht="12.75" hidden="false" customHeight="false" outlineLevel="0" collapsed="false">
      <c r="A45" s="220" t="s">
        <v>219</v>
      </c>
      <c r="B45" s="221"/>
      <c r="C45" s="221" t="s">
        <v>151</v>
      </c>
      <c r="D45" s="221" t="n">
        <v>2001</v>
      </c>
      <c r="E45" s="221"/>
      <c r="F45" s="221"/>
      <c r="G45" s="222" t="s">
        <v>151</v>
      </c>
    </row>
    <row r="46" customFormat="false" ht="12.75" hidden="false" customHeight="false" outlineLevel="0" collapsed="false">
      <c r="A46" s="238"/>
      <c r="B46" s="239"/>
      <c r="C46" s="239"/>
      <c r="D46" s="239"/>
      <c r="E46" s="239"/>
      <c r="F46" s="239"/>
      <c r="G46" s="240"/>
    </row>
    <row r="47" customFormat="false" ht="12.75" hidden="false" customHeight="false" outlineLevel="0" collapsed="false">
      <c r="A47" s="69"/>
      <c r="B47" s="237" t="s">
        <v>211</v>
      </c>
      <c r="C47" s="237" t="s">
        <v>148</v>
      </c>
      <c r="D47" s="237" t="s">
        <v>52</v>
      </c>
      <c r="E47" s="237" t="s">
        <v>220</v>
      </c>
      <c r="F47" s="241" t="s">
        <v>221</v>
      </c>
    </row>
    <row r="48" customFormat="false" ht="25.5" hidden="false" customHeight="false" outlineLevel="0" collapsed="false">
      <c r="A48" s="223" t="s">
        <v>222</v>
      </c>
      <c r="B48" s="242" t="s">
        <v>151</v>
      </c>
      <c r="C48" s="242"/>
      <c r="D48" s="242"/>
      <c r="E48" s="242"/>
      <c r="F48" s="233"/>
    </row>
    <row r="51" customFormat="false" ht="12.75" hidden="false" customHeight="false" outlineLevel="0" collapsed="false">
      <c r="A51" s="69"/>
      <c r="B51" s="73" t="s">
        <v>211</v>
      </c>
      <c r="C51" s="73" t="s">
        <v>148</v>
      </c>
    </row>
    <row r="52" customFormat="false" ht="12.75" hidden="false" customHeight="false" outlineLevel="0" collapsed="false">
      <c r="A52" s="223" t="s">
        <v>223</v>
      </c>
      <c r="B52" s="221"/>
      <c r="C52" s="222" t="s">
        <v>151</v>
      </c>
    </row>
    <row r="54" customFormat="false" ht="12.75" hidden="false" customHeight="false" outlineLevel="0" collapsed="false">
      <c r="A54" s="74" t="s">
        <v>224</v>
      </c>
      <c r="B54" s="74"/>
      <c r="C54" s="74"/>
      <c r="D54" s="74"/>
      <c r="E54" s="74"/>
      <c r="F54" s="74"/>
      <c r="G54" s="74"/>
      <c r="H54" s="74"/>
      <c r="I54" s="74"/>
      <c r="J54" s="74"/>
      <c r="K54" s="74"/>
      <c r="L54" s="74"/>
      <c r="M54" s="74"/>
      <c r="N54" s="74"/>
    </row>
    <row r="55" customFormat="false" ht="12.75" hidden="false" customHeight="true" outlineLevel="0" collapsed="false">
      <c r="A55" s="243" t="s">
        <v>463</v>
      </c>
      <c r="B55" s="243"/>
      <c r="C55" s="243"/>
      <c r="D55" s="243"/>
      <c r="E55" s="243"/>
      <c r="F55" s="244" t="s">
        <v>226</v>
      </c>
      <c r="G55" s="244"/>
      <c r="H55" s="244"/>
      <c r="I55" s="244"/>
      <c r="J55" s="244"/>
      <c r="K55" s="244"/>
      <c r="L55" s="244"/>
      <c r="M55" s="244"/>
      <c r="N55" s="244"/>
    </row>
    <row r="56" customFormat="false" ht="12.75" hidden="false" customHeight="true" outlineLevel="0" collapsed="false">
      <c r="A56" s="245" t="s">
        <v>464</v>
      </c>
      <c r="B56" s="245"/>
      <c r="C56" s="245"/>
      <c r="D56" s="245"/>
      <c r="E56" s="245"/>
      <c r="F56" s="246" t="s">
        <v>228</v>
      </c>
      <c r="G56" s="246"/>
      <c r="H56" s="246"/>
      <c r="I56" s="246"/>
      <c r="J56" s="246"/>
      <c r="K56" s="246"/>
      <c r="L56" s="246"/>
      <c r="M56" s="246"/>
      <c r="N56" s="246"/>
    </row>
    <row r="57" customFormat="false" ht="12.75" hidden="false" customHeight="true" outlineLevel="0" collapsed="false">
      <c r="A57" s="245" t="s">
        <v>465</v>
      </c>
      <c r="B57" s="245"/>
      <c r="C57" s="245"/>
      <c r="D57" s="245"/>
      <c r="E57" s="245"/>
      <c r="F57" s="246" t="s">
        <v>230</v>
      </c>
      <c r="G57" s="246"/>
      <c r="H57" s="246"/>
      <c r="I57" s="246"/>
      <c r="J57" s="246"/>
      <c r="K57" s="246"/>
      <c r="L57" s="246"/>
      <c r="M57" s="246"/>
      <c r="N57" s="246"/>
    </row>
    <row r="58" customFormat="false" ht="12.75" hidden="false" customHeight="true" outlineLevel="0" collapsed="false">
      <c r="A58" s="245" t="s">
        <v>466</v>
      </c>
      <c r="B58" s="245"/>
      <c r="C58" s="245"/>
      <c r="D58" s="245"/>
      <c r="E58" s="245"/>
      <c r="F58" s="246" t="s">
        <v>232</v>
      </c>
      <c r="G58" s="246"/>
      <c r="H58" s="246"/>
      <c r="I58" s="246"/>
      <c r="J58" s="246"/>
      <c r="K58" s="246"/>
      <c r="L58" s="246"/>
      <c r="M58" s="246"/>
      <c r="N58" s="246"/>
    </row>
    <row r="59" customFormat="false" ht="12.75" hidden="false" customHeight="true" outlineLevel="0" collapsed="false">
      <c r="A59" s="245" t="s">
        <v>467</v>
      </c>
      <c r="B59" s="245"/>
      <c r="C59" s="245"/>
      <c r="D59" s="245"/>
      <c r="E59" s="245"/>
      <c r="F59" s="246" t="s">
        <v>234</v>
      </c>
      <c r="G59" s="246"/>
      <c r="H59" s="246"/>
      <c r="I59" s="246"/>
      <c r="J59" s="246"/>
      <c r="K59" s="246"/>
      <c r="L59" s="246"/>
      <c r="M59" s="246"/>
      <c r="N59" s="246"/>
    </row>
    <row r="60" customFormat="false" ht="12.75" hidden="false" customHeight="true" outlineLevel="0" collapsed="false">
      <c r="A60" s="247" t="s">
        <v>280</v>
      </c>
      <c r="B60" s="247"/>
      <c r="C60" s="247"/>
      <c r="D60" s="247"/>
      <c r="E60" s="247"/>
      <c r="F60" s="248" t="s">
        <v>236</v>
      </c>
      <c r="G60" s="248"/>
      <c r="H60" s="248"/>
      <c r="I60" s="248"/>
      <c r="J60" s="248"/>
      <c r="K60" s="248"/>
      <c r="L60" s="248"/>
      <c r="M60" s="248"/>
      <c r="N60" s="248"/>
    </row>
    <row r="63" customFormat="false" ht="12.75" hidden="false" customHeight="false" outlineLevel="0" collapsed="false">
      <c r="A63" s="0"/>
      <c r="B63" s="249" t="n">
        <v>2006</v>
      </c>
      <c r="C63" s="249" t="n">
        <v>2007</v>
      </c>
      <c r="D63" s="249" t="n">
        <v>2008</v>
      </c>
      <c r="E63" s="249" t="n">
        <v>2009</v>
      </c>
      <c r="F63" s="249" t="n">
        <v>2010</v>
      </c>
      <c r="G63" s="249" t="n">
        <v>2011</v>
      </c>
      <c r="H63" s="24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0" t="s">
        <v>237</v>
      </c>
      <c r="B64" s="251" t="n">
        <v>38</v>
      </c>
      <c r="C64" s="251" t="n">
        <v>51</v>
      </c>
      <c r="D64" s="251" t="n">
        <v>64</v>
      </c>
      <c r="E64" s="251" t="n">
        <v>77</v>
      </c>
      <c r="F64" s="251" t="n">
        <v>80</v>
      </c>
      <c r="G64" s="251" t="n">
        <v>93</v>
      </c>
      <c r="H64" s="252" t="n">
        <v>116</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53" t="s">
        <v>67</v>
      </c>
      <c r="B67" s="253"/>
      <c r="C67" s="253"/>
      <c r="D67" s="253"/>
      <c r="E67" s="253"/>
      <c r="F67" s="253"/>
      <c r="G67" s="253"/>
      <c r="H67" s="253"/>
      <c r="I67" s="253"/>
      <c r="J67" s="253"/>
      <c r="K67" s="253"/>
      <c r="L67" s="253"/>
      <c r="M67" s="253"/>
      <c r="N67" s="253"/>
      <c r="O67" s="253"/>
      <c r="P67" s="253"/>
      <c r="Q67" s="253"/>
      <c r="R67" s="253"/>
      <c r="S67" s="253"/>
      <c r="T67" s="253"/>
      <c r="U67" s="253"/>
      <c r="V67" s="253"/>
    </row>
    <row r="68" customFormat="false" ht="12.75" hidden="false" customHeight="false" outlineLevel="0" collapsed="false">
      <c r="A68" s="254" t="s">
        <v>86</v>
      </c>
      <c r="B68" s="255" t="n">
        <v>2006</v>
      </c>
      <c r="C68" s="256"/>
      <c r="D68" s="257"/>
      <c r="E68" s="255" t="n">
        <v>2007</v>
      </c>
      <c r="F68" s="256"/>
      <c r="G68" s="257"/>
      <c r="H68" s="255" t="n">
        <v>2008</v>
      </c>
      <c r="I68" s="256"/>
      <c r="J68" s="257"/>
      <c r="K68" s="255" t="n">
        <v>2009</v>
      </c>
      <c r="L68" s="256"/>
      <c r="M68" s="257"/>
      <c r="N68" s="255" t="n">
        <v>2010</v>
      </c>
      <c r="O68" s="256"/>
      <c r="P68" s="257"/>
      <c r="Q68" s="255" t="n">
        <v>2011</v>
      </c>
      <c r="R68" s="256"/>
      <c r="S68" s="257"/>
      <c r="T68" s="255" t="n">
        <v>2012</v>
      </c>
      <c r="U68" s="256"/>
      <c r="V68" s="257"/>
    </row>
    <row r="69" customFormat="false" ht="12.75" hidden="false" customHeight="false" outlineLevel="0" collapsed="false">
      <c r="A69" s="254"/>
      <c r="B69" s="86" t="s">
        <v>68</v>
      </c>
      <c r="C69" s="86" t="s">
        <v>69</v>
      </c>
      <c r="D69" s="86" t="s">
        <v>70</v>
      </c>
      <c r="E69" s="86" t="s">
        <v>68</v>
      </c>
      <c r="F69" s="86" t="s">
        <v>69</v>
      </c>
      <c r="G69" s="86" t="s">
        <v>70</v>
      </c>
      <c r="H69" s="86" t="s">
        <v>68</v>
      </c>
      <c r="I69" s="86" t="s">
        <v>69</v>
      </c>
      <c r="J69" s="86" t="s">
        <v>70</v>
      </c>
      <c r="K69" s="86" t="s">
        <v>68</v>
      </c>
      <c r="L69" s="86" t="s">
        <v>69</v>
      </c>
      <c r="M69" s="86" t="s">
        <v>70</v>
      </c>
      <c r="N69" s="86" t="s">
        <v>68</v>
      </c>
      <c r="O69" s="86" t="s">
        <v>69</v>
      </c>
      <c r="P69" s="86" t="s">
        <v>70</v>
      </c>
      <c r="Q69" s="86" t="s">
        <v>68</v>
      </c>
      <c r="R69" s="86" t="s">
        <v>69</v>
      </c>
      <c r="S69" s="86" t="s">
        <v>70</v>
      </c>
      <c r="T69" s="86" t="s">
        <v>68</v>
      </c>
      <c r="U69" s="86" t="s">
        <v>69</v>
      </c>
      <c r="V69" s="86" t="s">
        <v>70</v>
      </c>
    </row>
    <row r="70" customFormat="false" ht="25.5" hidden="false" customHeight="false" outlineLevel="0" collapsed="false">
      <c r="A70" s="258" t="s">
        <v>238</v>
      </c>
      <c r="B70" s="259"/>
      <c r="C70" s="259"/>
      <c r="D70" s="260" t="n">
        <v>3</v>
      </c>
      <c r="E70" s="261"/>
      <c r="F70" s="261"/>
      <c r="G70" s="260" t="n">
        <v>3</v>
      </c>
      <c r="H70" s="261"/>
      <c r="I70" s="261"/>
      <c r="J70" s="260" t="n">
        <v>4</v>
      </c>
      <c r="K70" s="261"/>
      <c r="L70" s="261"/>
      <c r="M70" s="260" t="n">
        <v>4</v>
      </c>
      <c r="N70" s="261"/>
      <c r="O70" s="261"/>
      <c r="P70" s="260" t="n">
        <v>5</v>
      </c>
      <c r="Q70" s="261"/>
      <c r="R70" s="261"/>
      <c r="S70" s="260" t="n">
        <v>5</v>
      </c>
      <c r="T70" s="261"/>
      <c r="U70" s="261"/>
      <c r="V70" s="262" t="n">
        <v>6</v>
      </c>
    </row>
    <row r="71" customFormat="false" ht="25.5" hidden="false" customHeight="false" outlineLevel="0" collapsed="false">
      <c r="A71" s="263" t="s">
        <v>239</v>
      </c>
      <c r="B71" s="264"/>
      <c r="C71" s="264"/>
      <c r="D71" s="265" t="n">
        <v>7</v>
      </c>
      <c r="E71" s="266"/>
      <c r="F71" s="266"/>
      <c r="G71" s="265" t="n">
        <v>10</v>
      </c>
      <c r="H71" s="266"/>
      <c r="I71" s="266"/>
      <c r="J71" s="265" t="n">
        <v>8</v>
      </c>
      <c r="K71" s="266"/>
      <c r="L71" s="266"/>
      <c r="M71" s="265" t="n">
        <v>9</v>
      </c>
      <c r="N71" s="266"/>
      <c r="O71" s="266"/>
      <c r="P71" s="265" t="n">
        <v>9</v>
      </c>
      <c r="Q71" s="266"/>
      <c r="R71" s="266"/>
      <c r="S71" s="265" t="n">
        <v>9</v>
      </c>
      <c r="T71" s="266"/>
      <c r="U71" s="266"/>
      <c r="V71" s="267" t="n">
        <v>8</v>
      </c>
    </row>
    <row r="72" customFormat="false" ht="12.75" hidden="false" customHeight="false" outlineLevel="0" collapsed="false">
      <c r="A72" s="263" t="s">
        <v>240</v>
      </c>
      <c r="B72" s="268" t="n">
        <f aca="false">SUM(B70:B71)</f>
        <v>0</v>
      </c>
      <c r="C72" s="268" t="n">
        <f aca="false">SUM(C70:C71)</f>
        <v>0</v>
      </c>
      <c r="D72" s="268" t="n">
        <f aca="false">SUM(D70:D71)</f>
        <v>10</v>
      </c>
      <c r="E72" s="268" t="n">
        <f aca="false">SUM(E70:E71)</f>
        <v>0</v>
      </c>
      <c r="F72" s="268" t="n">
        <f aca="false">SUM(F70:F71)</f>
        <v>0</v>
      </c>
      <c r="G72" s="268" t="n">
        <f aca="false">SUM(G70:G71)</f>
        <v>13</v>
      </c>
      <c r="H72" s="268" t="n">
        <f aca="false">SUM(H70:H71)</f>
        <v>0</v>
      </c>
      <c r="I72" s="268" t="n">
        <f aca="false">SUM(I70:I71)</f>
        <v>0</v>
      </c>
      <c r="J72" s="268" t="n">
        <f aca="false">SUM(J70:J71)</f>
        <v>12</v>
      </c>
      <c r="K72" s="268" t="n">
        <f aca="false">SUM(K70:K71)</f>
        <v>0</v>
      </c>
      <c r="L72" s="268" t="n">
        <f aca="false">SUM(L70:L71)</f>
        <v>0</v>
      </c>
      <c r="M72" s="268" t="n">
        <f aca="false">SUM(M70:M71)</f>
        <v>13</v>
      </c>
      <c r="N72" s="268" t="n">
        <f aca="false">SUM(N70:N71)</f>
        <v>0</v>
      </c>
      <c r="O72" s="268" t="n">
        <f aca="false">SUM(O70:O71)</f>
        <v>0</v>
      </c>
      <c r="P72" s="268" t="n">
        <f aca="false">SUM(P70:P71)</f>
        <v>14</v>
      </c>
      <c r="Q72" s="268" t="n">
        <f aca="false">SUM(Q70:Q71)</f>
        <v>0</v>
      </c>
      <c r="R72" s="268" t="n">
        <f aca="false">SUM(R70:R71)</f>
        <v>0</v>
      </c>
      <c r="S72" s="268" t="n">
        <f aca="false">SUM(S70:S71)</f>
        <v>14</v>
      </c>
      <c r="T72" s="268" t="n">
        <f aca="false">SUM(T70:T71)</f>
        <v>0</v>
      </c>
      <c r="U72" s="268" t="n">
        <f aca="false">SUM(U70:U71)</f>
        <v>0</v>
      </c>
      <c r="V72" s="269" t="n">
        <f aca="false">SUM(V70:V71)</f>
        <v>14</v>
      </c>
    </row>
    <row r="73" customFormat="false" ht="25.5" hidden="false" customHeight="false" outlineLevel="0" collapsed="false">
      <c r="A73" s="263" t="s">
        <v>241</v>
      </c>
      <c r="B73" s="270" t="str">
        <f aca="false">IF(B70=0,"",B70/B72)</f>
        <v/>
      </c>
      <c r="C73" s="270" t="str">
        <f aca="false">IF(C70=0,"",C70/C72)</f>
        <v/>
      </c>
      <c r="D73" s="270" t="n">
        <f aca="false">IF(D70=0,"",D70/D72)</f>
        <v>0.3</v>
      </c>
      <c r="E73" s="270" t="str">
        <f aca="false">IF(E70=0,"",E70/E72)</f>
        <v/>
      </c>
      <c r="F73" s="270" t="str">
        <f aca="false">IF(F70=0,"",F70/F72)</f>
        <v/>
      </c>
      <c r="G73" s="270" t="n">
        <f aca="false">IF(G70=0,"",G70/G72)</f>
        <v>0.230769230769231</v>
      </c>
      <c r="H73" s="270" t="str">
        <f aca="false">IF(H70=0,"",H70/H72)</f>
        <v/>
      </c>
      <c r="I73" s="270" t="str">
        <f aca="false">IF(I70=0,"",I70/I72)</f>
        <v/>
      </c>
      <c r="J73" s="270" t="n">
        <f aca="false">IF(J70=0,"",J70/J72)</f>
        <v>0.333333333333333</v>
      </c>
      <c r="K73" s="270" t="str">
        <f aca="false">IF(K70=0,"",K70/K72)</f>
        <v/>
      </c>
      <c r="L73" s="270" t="str">
        <f aca="false">IF(L70=0,"",L70/L72)</f>
        <v/>
      </c>
      <c r="M73" s="270" t="n">
        <f aca="false">IF(M70=0,"",M70/M72)</f>
        <v>0.307692307692308</v>
      </c>
      <c r="N73" s="270" t="str">
        <f aca="false">IF(N70=0,"",N70/N72)</f>
        <v/>
      </c>
      <c r="O73" s="270" t="str">
        <f aca="false">IF(O70=0,"",O70/O72)</f>
        <v/>
      </c>
      <c r="P73" s="270" t="n">
        <f aca="false">IF(P70=0,"",P70/P72)</f>
        <v>0.357142857142857</v>
      </c>
      <c r="Q73" s="270" t="str">
        <f aca="false">IF(Q70=0,"",Q70/Q72)</f>
        <v/>
      </c>
      <c r="R73" s="270" t="str">
        <f aca="false">IF(R70=0,"",R70/R72)</f>
        <v/>
      </c>
      <c r="S73" s="270" t="n">
        <f aca="false">IF(S70=0,"",S70/S72)</f>
        <v>0.357142857142857</v>
      </c>
      <c r="T73" s="270" t="str">
        <f aca="false">IF(T70=0,"",T70/T72)</f>
        <v/>
      </c>
      <c r="U73" s="270" t="str">
        <f aca="false">IF(U70=0,"",U70/U72)</f>
        <v/>
      </c>
      <c r="V73" s="271" t="n">
        <f aca="false">IF(V70=0,"",V70/V72)</f>
        <v>0.428571428571429</v>
      </c>
    </row>
    <row r="74" customFormat="false" ht="25.5" hidden="false" customHeight="false" outlineLevel="0" collapsed="false">
      <c r="A74" s="272" t="s">
        <v>242</v>
      </c>
      <c r="B74" s="273"/>
      <c r="C74" s="273"/>
      <c r="D74" s="274"/>
      <c r="E74" s="274"/>
      <c r="F74" s="274"/>
      <c r="G74" s="274"/>
      <c r="H74" s="274"/>
      <c r="I74" s="274"/>
      <c r="J74" s="274"/>
      <c r="K74" s="274"/>
      <c r="L74" s="274"/>
      <c r="M74" s="274"/>
      <c r="N74" s="274"/>
      <c r="O74" s="274"/>
      <c r="P74" s="274"/>
      <c r="Q74" s="274"/>
      <c r="R74" s="274"/>
      <c r="S74" s="274"/>
      <c r="T74" s="274"/>
      <c r="U74" s="274"/>
      <c r="V74" s="275"/>
    </row>
    <row r="75" customFormat="false" ht="12.75" hidden="false" customHeight="false" outlineLevel="0" collapsed="false">
      <c r="A75" s="112" t="s">
        <v>66</v>
      </c>
    </row>
    <row r="76" customFormat="false" ht="12.75" hidden="false" customHeight="false" outlineLevel="0" collapsed="false">
      <c r="A76" s="112"/>
    </row>
    <row r="77" customFormat="false" ht="12.75" hidden="false" customHeight="false" outlineLevel="0" collapsed="false">
      <c r="A77" s="276" t="s">
        <v>75</v>
      </c>
      <c r="B77" s="277"/>
      <c r="C77" s="255" t="n">
        <v>2006</v>
      </c>
      <c r="D77" s="257"/>
      <c r="E77" s="256"/>
      <c r="F77" s="255" t="n">
        <v>2007</v>
      </c>
      <c r="G77" s="257"/>
      <c r="H77" s="256"/>
      <c r="I77" s="255" t="n">
        <v>2008</v>
      </c>
      <c r="J77" s="257"/>
      <c r="K77" s="256"/>
      <c r="L77" s="255" t="n">
        <v>2009</v>
      </c>
      <c r="M77" s="257"/>
      <c r="N77" s="256"/>
      <c r="O77" s="255" t="n">
        <v>2010</v>
      </c>
      <c r="P77" s="257"/>
      <c r="Q77" s="256"/>
      <c r="R77" s="255" t="n">
        <v>2011</v>
      </c>
      <c r="S77" s="257"/>
      <c r="T77" s="256"/>
      <c r="U77" s="255" t="n">
        <v>2012</v>
      </c>
      <c r="V77" s="257"/>
    </row>
    <row r="78" customFormat="false" ht="12.75" hidden="false" customHeight="false" outlineLevel="0" collapsed="false">
      <c r="A78" s="276"/>
      <c r="B78" s="86" t="s">
        <v>68</v>
      </c>
      <c r="C78" s="86" t="s">
        <v>69</v>
      </c>
      <c r="D78" s="86" t="s">
        <v>70</v>
      </c>
      <c r="E78" s="86" t="s">
        <v>68</v>
      </c>
      <c r="F78" s="86" t="s">
        <v>69</v>
      </c>
      <c r="G78" s="86" t="s">
        <v>70</v>
      </c>
      <c r="H78" s="86" t="s">
        <v>68</v>
      </c>
      <c r="I78" s="86" t="s">
        <v>69</v>
      </c>
      <c r="J78" s="86" t="s">
        <v>70</v>
      </c>
      <c r="K78" s="86" t="s">
        <v>68</v>
      </c>
      <c r="L78" s="86" t="s">
        <v>69</v>
      </c>
      <c r="M78" s="86" t="s">
        <v>70</v>
      </c>
      <c r="N78" s="86" t="s">
        <v>68</v>
      </c>
      <c r="O78" s="86" t="s">
        <v>69</v>
      </c>
      <c r="P78" s="86" t="s">
        <v>70</v>
      </c>
      <c r="Q78" s="86" t="s">
        <v>68</v>
      </c>
      <c r="R78" s="86" t="s">
        <v>69</v>
      </c>
      <c r="S78" s="86" t="s">
        <v>70</v>
      </c>
      <c r="T78" s="86" t="s">
        <v>68</v>
      </c>
      <c r="U78" s="86" t="s">
        <v>69</v>
      </c>
      <c r="V78" s="86" t="s">
        <v>70</v>
      </c>
    </row>
    <row r="79" customFormat="false" ht="12.75" hidden="false" customHeight="false" outlineLevel="0" collapsed="false">
      <c r="A79" s="278" t="s">
        <v>76</v>
      </c>
      <c r="B79" s="279"/>
      <c r="C79" s="280"/>
      <c r="D79" s="281" t="n">
        <f aca="false">SUM(B79:C79)</f>
        <v>0</v>
      </c>
      <c r="E79" s="282"/>
      <c r="F79" s="280"/>
      <c r="G79" s="281" t="n">
        <f aca="false">SUM(E79:F79)</f>
        <v>0</v>
      </c>
      <c r="H79" s="282"/>
      <c r="I79" s="280"/>
      <c r="J79" s="281" t="n">
        <f aca="false">SUM(H79:I79)</f>
        <v>0</v>
      </c>
      <c r="K79" s="282"/>
      <c r="L79" s="280"/>
      <c r="M79" s="281" t="n">
        <f aca="false">SUM(K79:L79)</f>
        <v>0</v>
      </c>
      <c r="N79" s="282"/>
      <c r="O79" s="280"/>
      <c r="P79" s="281" t="n">
        <f aca="false">SUM(N79:O79)</f>
        <v>0</v>
      </c>
      <c r="Q79" s="282"/>
      <c r="R79" s="280"/>
      <c r="S79" s="281" t="n">
        <f aca="false">SUM(Q79:R79)</f>
        <v>0</v>
      </c>
      <c r="T79" s="282"/>
      <c r="U79" s="280"/>
      <c r="V79" s="283" t="n">
        <f aca="false">SUM(T79:U79)</f>
        <v>0</v>
      </c>
    </row>
    <row r="80" customFormat="false" ht="12.75" hidden="false" customHeight="false" outlineLevel="0" collapsed="false">
      <c r="A80" s="284" t="s">
        <v>77</v>
      </c>
      <c r="B80" s="285"/>
      <c r="C80" s="286"/>
      <c r="D80" s="287"/>
      <c r="E80" s="288"/>
      <c r="F80" s="286"/>
      <c r="G80" s="287"/>
      <c r="H80" s="288"/>
      <c r="I80" s="286"/>
      <c r="J80" s="287" t="n">
        <f aca="false">SUM(H80:I80)</f>
        <v>0</v>
      </c>
      <c r="K80" s="288"/>
      <c r="L80" s="286"/>
      <c r="M80" s="287" t="n">
        <f aca="false">SUM(K80:L80)</f>
        <v>0</v>
      </c>
      <c r="N80" s="288"/>
      <c r="O80" s="286"/>
      <c r="P80" s="287" t="n">
        <f aca="false">SUM(N80:O80)</f>
        <v>0</v>
      </c>
      <c r="Q80" s="288"/>
      <c r="R80" s="286"/>
      <c r="S80" s="287" t="n">
        <f aca="false">SUM(Q80:R80)</f>
        <v>0</v>
      </c>
      <c r="T80" s="288"/>
      <c r="U80" s="286"/>
      <c r="V80" s="289" t="n">
        <f aca="false">SUM(T80:U80)</f>
        <v>0</v>
      </c>
    </row>
    <row r="81" customFormat="false" ht="12.75" hidden="false" customHeight="false" outlineLevel="0" collapsed="false">
      <c r="A81" s="284" t="s">
        <v>78</v>
      </c>
      <c r="B81" s="285"/>
      <c r="C81" s="286"/>
      <c r="D81" s="287" t="n">
        <v>3</v>
      </c>
      <c r="E81" s="288"/>
      <c r="F81" s="286"/>
      <c r="G81" s="287" t="n">
        <v>3</v>
      </c>
      <c r="H81" s="288"/>
      <c r="I81" s="286"/>
      <c r="J81" s="287" t="n">
        <v>4</v>
      </c>
      <c r="K81" s="288"/>
      <c r="L81" s="286"/>
      <c r="M81" s="287" t="n">
        <v>4</v>
      </c>
      <c r="N81" s="288"/>
      <c r="O81" s="286"/>
      <c r="P81" s="287" t="n">
        <v>5</v>
      </c>
      <c r="Q81" s="288"/>
      <c r="R81" s="286"/>
      <c r="S81" s="287" t="n">
        <v>5</v>
      </c>
      <c r="T81" s="288"/>
      <c r="U81" s="286"/>
      <c r="V81" s="289" t="n">
        <v>6</v>
      </c>
    </row>
    <row r="82" customFormat="false" ht="12.75" hidden="false" customHeight="false" outlineLevel="0" collapsed="false">
      <c r="A82" s="284" t="s">
        <v>243</v>
      </c>
      <c r="B82" s="285"/>
      <c r="C82" s="286"/>
      <c r="D82" s="287" t="n">
        <v>1</v>
      </c>
      <c r="E82" s="288"/>
      <c r="F82" s="286"/>
      <c r="G82" s="287" t="n">
        <v>1</v>
      </c>
      <c r="H82" s="288"/>
      <c r="I82" s="286"/>
      <c r="J82" s="287" t="n">
        <v>1</v>
      </c>
      <c r="K82" s="288"/>
      <c r="L82" s="286"/>
      <c r="M82" s="287" t="n">
        <v>2</v>
      </c>
      <c r="N82" s="288"/>
      <c r="O82" s="286"/>
      <c r="P82" s="287" t="n">
        <v>2</v>
      </c>
      <c r="Q82" s="288"/>
      <c r="R82" s="286"/>
      <c r="S82" s="287" t="n">
        <v>3</v>
      </c>
      <c r="T82" s="288"/>
      <c r="U82" s="286"/>
      <c r="V82" s="289" t="n">
        <v>3</v>
      </c>
    </row>
    <row r="83" customFormat="false" ht="12.75" hidden="false" customHeight="false" outlineLevel="0" collapsed="false">
      <c r="A83" s="284" t="s">
        <v>244</v>
      </c>
      <c r="B83" s="285"/>
      <c r="C83" s="286"/>
      <c r="D83" s="287" t="n">
        <f aca="false">SUM(B83:C83)</f>
        <v>0</v>
      </c>
      <c r="E83" s="288"/>
      <c r="F83" s="286"/>
      <c r="G83" s="287" t="n">
        <f aca="false">SUM(E83:F83)</f>
        <v>0</v>
      </c>
      <c r="H83" s="288"/>
      <c r="I83" s="286"/>
      <c r="J83" s="287" t="n">
        <f aca="false">SUM(H83:I83)</f>
        <v>0</v>
      </c>
      <c r="K83" s="288"/>
      <c r="L83" s="286"/>
      <c r="M83" s="287" t="n">
        <f aca="false">SUM(K83:L83)</f>
        <v>0</v>
      </c>
      <c r="N83" s="288"/>
      <c r="O83" s="286"/>
      <c r="P83" s="287" t="n">
        <f aca="false">SUM(N83:O83)</f>
        <v>0</v>
      </c>
      <c r="Q83" s="288"/>
      <c r="R83" s="286"/>
      <c r="S83" s="287" t="n">
        <f aca="false">SUM(Q83:R83)</f>
        <v>0</v>
      </c>
      <c r="T83" s="288"/>
      <c r="U83" s="286"/>
      <c r="V83" s="289" t="n">
        <f aca="false">SUM(T83:U83)</f>
        <v>0</v>
      </c>
    </row>
    <row r="84" customFormat="false" ht="27" hidden="false" customHeight="true" outlineLevel="0" collapsed="false">
      <c r="A84" s="284" t="s">
        <v>80</v>
      </c>
      <c r="B84" s="285"/>
      <c r="C84" s="286"/>
      <c r="D84" s="287" t="n">
        <v>1</v>
      </c>
      <c r="E84" s="288"/>
      <c r="F84" s="286"/>
      <c r="G84" s="287" t="n">
        <v>1</v>
      </c>
      <c r="H84" s="288"/>
      <c r="I84" s="286"/>
      <c r="J84" s="287" t="n">
        <v>2</v>
      </c>
      <c r="K84" s="288"/>
      <c r="L84" s="286"/>
      <c r="M84" s="287" t="n">
        <v>3</v>
      </c>
      <c r="N84" s="288"/>
      <c r="O84" s="286"/>
      <c r="P84" s="287" t="n">
        <v>3</v>
      </c>
      <c r="Q84" s="288"/>
      <c r="R84" s="286"/>
      <c r="S84" s="287" t="n">
        <v>4</v>
      </c>
      <c r="T84" s="288"/>
      <c r="U84" s="286"/>
      <c r="V84" s="289" t="n">
        <v>5</v>
      </c>
    </row>
    <row r="85" customFormat="false" ht="12.75" hidden="false" customHeight="false" outlineLevel="0" collapsed="false">
      <c r="A85" s="134" t="s">
        <v>81</v>
      </c>
      <c r="B85" s="290"/>
      <c r="C85" s="291"/>
      <c r="D85" s="292" t="n">
        <v>3</v>
      </c>
      <c r="E85" s="293"/>
      <c r="F85" s="291"/>
      <c r="G85" s="292" t="n">
        <v>3</v>
      </c>
      <c r="H85" s="293"/>
      <c r="I85" s="291"/>
      <c r="J85" s="292" t="n">
        <v>4</v>
      </c>
      <c r="K85" s="293"/>
      <c r="L85" s="291"/>
      <c r="M85" s="292" t="n">
        <v>4</v>
      </c>
      <c r="N85" s="293"/>
      <c r="O85" s="291"/>
      <c r="P85" s="292" t="n">
        <v>5</v>
      </c>
      <c r="Q85" s="293"/>
      <c r="R85" s="291"/>
      <c r="S85" s="292" t="n">
        <v>5</v>
      </c>
      <c r="T85" s="293"/>
      <c r="U85" s="291"/>
      <c r="V85" s="294" t="n">
        <v>6</v>
      </c>
    </row>
    <row r="86" customFormat="false" ht="12.75" hidden="false" customHeight="false" outlineLevel="0" collapsed="false">
      <c r="A86" s="295"/>
      <c r="B86" s="296"/>
      <c r="C86" s="297"/>
      <c r="D86" s="296"/>
      <c r="E86" s="297"/>
      <c r="F86" s="296"/>
      <c r="G86" s="297"/>
      <c r="H86" s="296"/>
      <c r="I86" s="297"/>
      <c r="J86" s="296"/>
      <c r="K86" s="297"/>
      <c r="L86" s="296"/>
      <c r="M86" s="297"/>
      <c r="N86" s="296"/>
      <c r="O86" s="297"/>
    </row>
    <row r="87" customFormat="false" ht="12.75" hidden="false" customHeight="false" outlineLevel="0" collapsed="false">
      <c r="A87" s="295"/>
      <c r="B87" s="296"/>
      <c r="C87" s="297"/>
      <c r="D87" s="296"/>
      <c r="E87" s="297"/>
      <c r="F87" s="296"/>
      <c r="G87" s="297"/>
      <c r="H87" s="296"/>
      <c r="I87" s="297"/>
      <c r="J87" s="296"/>
      <c r="K87" s="297"/>
      <c r="L87" s="296"/>
      <c r="M87" s="297"/>
      <c r="N87" s="296"/>
      <c r="O87" s="297"/>
    </row>
    <row r="88" customFormat="false" ht="12.75" hidden="false" customHeight="false" outlineLevel="0" collapsed="false">
      <c r="A88" s="276" t="s">
        <v>75</v>
      </c>
      <c r="B88" s="277"/>
      <c r="C88" s="255" t="n">
        <v>2006</v>
      </c>
      <c r="D88" s="257"/>
      <c r="E88" s="256"/>
      <c r="F88" s="255" t="n">
        <v>2007</v>
      </c>
      <c r="G88" s="257"/>
      <c r="H88" s="256"/>
      <c r="I88" s="255" t="n">
        <v>2008</v>
      </c>
      <c r="J88" s="257"/>
      <c r="K88" s="256"/>
      <c r="L88" s="255" t="n">
        <v>2009</v>
      </c>
      <c r="M88" s="257"/>
      <c r="N88" s="256"/>
      <c r="O88" s="255" t="n">
        <v>2010</v>
      </c>
      <c r="P88" s="257"/>
      <c r="Q88" s="256"/>
      <c r="R88" s="255" t="n">
        <v>2011</v>
      </c>
      <c r="S88" s="257"/>
      <c r="T88" s="256"/>
      <c r="U88" s="255" t="n">
        <v>2012</v>
      </c>
      <c r="V88" s="257"/>
    </row>
    <row r="89" customFormat="false" ht="12.75" hidden="false" customHeight="false" outlineLevel="0" collapsed="false">
      <c r="A89" s="276"/>
      <c r="B89" s="86" t="s">
        <v>68</v>
      </c>
      <c r="C89" s="86" t="s">
        <v>69</v>
      </c>
      <c r="D89" s="86" t="s">
        <v>70</v>
      </c>
      <c r="E89" s="86" t="s">
        <v>68</v>
      </c>
      <c r="F89" s="86" t="s">
        <v>69</v>
      </c>
      <c r="G89" s="86" t="s">
        <v>70</v>
      </c>
      <c r="H89" s="86" t="s">
        <v>68</v>
      </c>
      <c r="I89" s="86" t="s">
        <v>69</v>
      </c>
      <c r="J89" s="86" t="s">
        <v>70</v>
      </c>
      <c r="K89" s="86" t="s">
        <v>68</v>
      </c>
      <c r="L89" s="86" t="s">
        <v>69</v>
      </c>
      <c r="M89" s="86" t="s">
        <v>70</v>
      </c>
      <c r="N89" s="86" t="s">
        <v>68</v>
      </c>
      <c r="O89" s="86" t="s">
        <v>69</v>
      </c>
      <c r="P89" s="86" t="s">
        <v>70</v>
      </c>
      <c r="Q89" s="86" t="s">
        <v>68</v>
      </c>
      <c r="R89" s="86" t="s">
        <v>69</v>
      </c>
      <c r="S89" s="86" t="s">
        <v>70</v>
      </c>
      <c r="T89" s="86" t="s">
        <v>68</v>
      </c>
      <c r="U89" s="86" t="s">
        <v>69</v>
      </c>
      <c r="V89" s="86" t="s">
        <v>70</v>
      </c>
    </row>
    <row r="90" customFormat="false" ht="12.75" hidden="false" customHeight="false" outlineLevel="0" collapsed="false">
      <c r="A90" s="278" t="s">
        <v>76</v>
      </c>
      <c r="B90" s="298" t="str">
        <f aca="false">IF(B79=0,"",B79*100/$B$70)</f>
        <v/>
      </c>
      <c r="C90" s="298" t="str">
        <f aca="false">IF(C79=0,"",C79*100/$C$70)</f>
        <v/>
      </c>
      <c r="D90" s="298" t="str">
        <f aca="false">IF(D79=0,"",D79*100/$D$70)</f>
        <v/>
      </c>
      <c r="E90" s="298" t="str">
        <f aca="false">IF(E79=0,"",E79*100/$E$70)</f>
        <v/>
      </c>
      <c r="F90" s="298" t="str">
        <f aca="false">IF(F79=0,"",F79*100/$F$70)</f>
        <v/>
      </c>
      <c r="G90" s="298" t="str">
        <f aca="false">IF(G79=0,"",G79*100/$G$70)</f>
        <v/>
      </c>
      <c r="H90" s="298" t="str">
        <f aca="false">IF(H79=0,"",H79*100/$H$70)</f>
        <v/>
      </c>
      <c r="I90" s="298" t="str">
        <f aca="false">IF(I79=0,"",I79*100/$I$70)</f>
        <v/>
      </c>
      <c r="J90" s="298" t="str">
        <f aca="false">IF(J79=0,"",J79*100/$J$70)</f>
        <v/>
      </c>
      <c r="K90" s="298" t="str">
        <f aca="false">IF(K79=0,"",K79*100/$K$70)</f>
        <v/>
      </c>
      <c r="L90" s="298" t="str">
        <f aca="false">IF(L79=0,"",L79*100/$L$70)</f>
        <v/>
      </c>
      <c r="M90" s="298" t="str">
        <f aca="false">IF(M79=0,"",M79*100/$M$70)</f>
        <v/>
      </c>
      <c r="N90" s="298" t="str">
        <f aca="false">IF(N79=0,"",N79*100/$N$70)</f>
        <v/>
      </c>
      <c r="O90" s="298" t="str">
        <f aca="false">IF(O79=0,"",O79*100/$O$70)</f>
        <v/>
      </c>
      <c r="P90" s="298" t="str">
        <f aca="false">IF(P79=0,"",P79*100/$P$70)</f>
        <v/>
      </c>
      <c r="Q90" s="298" t="str">
        <f aca="false">IF(Q79=0,"",Q79*100/$Q$70)</f>
        <v/>
      </c>
      <c r="R90" s="298" t="str">
        <f aca="false">IF(R79=0,"",R79*100/$R$70)</f>
        <v/>
      </c>
      <c r="S90" s="298" t="str">
        <f aca="false">IF(S79=0,"",S79*100/$S$70)</f>
        <v/>
      </c>
      <c r="T90" s="298" t="str">
        <f aca="false">IF(T79=0,"",T79*100/$T$70)</f>
        <v/>
      </c>
      <c r="U90" s="298" t="str">
        <f aca="false">IF(U79=0,"",U79*100/$U$70)</f>
        <v/>
      </c>
      <c r="V90" s="299" t="str">
        <f aca="false">IF(V79=0,"",V79*100/$V$70)</f>
        <v/>
      </c>
    </row>
    <row r="91" customFormat="false" ht="12.75" hidden="false" customHeight="false" outlineLevel="0" collapsed="false">
      <c r="A91" s="284" t="s">
        <v>77</v>
      </c>
      <c r="B91" s="300" t="str">
        <f aca="false">IF(B80=0,"",B80*100/$B$70)</f>
        <v/>
      </c>
      <c r="C91" s="300" t="str">
        <f aca="false">IF(C80=0,"",C80*100/$C$70)</f>
        <v/>
      </c>
      <c r="D91" s="300" t="str">
        <f aca="false">IF(D80=0,"",D80*100/$D$70)</f>
        <v/>
      </c>
      <c r="E91" s="300" t="str">
        <f aca="false">IF(E80=0,"",E80*100/$E$70)</f>
        <v/>
      </c>
      <c r="F91" s="300" t="str">
        <f aca="false">IF(F80=0,"",F80*100/$F$70)</f>
        <v/>
      </c>
      <c r="G91" s="300" t="str">
        <f aca="false">IF(G80=0,"",G80*100/$G$70)</f>
        <v/>
      </c>
      <c r="H91" s="300" t="str">
        <f aca="false">IF(H80=0,"",H80*100/$H$70)</f>
        <v/>
      </c>
      <c r="I91" s="300" t="str">
        <f aca="false">IF(I80=0,"",I80*100/$I$70)</f>
        <v/>
      </c>
      <c r="J91" s="300" t="str">
        <f aca="false">IF(J80=0,"",J80*100/$J$70)</f>
        <v/>
      </c>
      <c r="K91" s="300" t="str">
        <f aca="false">IF(K80=0,"",K80*100/$K$70)</f>
        <v/>
      </c>
      <c r="L91" s="300" t="str">
        <f aca="false">IF(L80=0,"",L80*100/$L$70)</f>
        <v/>
      </c>
      <c r="M91" s="300" t="str">
        <f aca="false">IF(M80=0,"",M80*100/$M$70)</f>
        <v/>
      </c>
      <c r="N91" s="300" t="str">
        <f aca="false">IF(N80=0,"",N80*100/$N$70)</f>
        <v/>
      </c>
      <c r="O91" s="300" t="str">
        <f aca="false">IF(O80=0,"",O80*100/$O$70)</f>
        <v/>
      </c>
      <c r="P91" s="300" t="str">
        <f aca="false">IF(P80=0,"",P80*100/$P$70)</f>
        <v/>
      </c>
      <c r="Q91" s="300" t="str">
        <f aca="false">IF(Q80=0,"",Q80*100/$Q$70)</f>
        <v/>
      </c>
      <c r="R91" s="300" t="str">
        <f aca="false">IF(R80=0,"",R80*100/$R$70)</f>
        <v/>
      </c>
      <c r="S91" s="300" t="str">
        <f aca="false">IF(S80=0,"",S80*100/$S$70)</f>
        <v/>
      </c>
      <c r="T91" s="300" t="str">
        <f aca="false">IF(T80=0,"",T80*100/$T$70)</f>
        <v/>
      </c>
      <c r="U91" s="300" t="str">
        <f aca="false">IF(U80=0,"",U80*100/$U$70)</f>
        <v/>
      </c>
      <c r="V91" s="301" t="str">
        <f aca="false">IF(V80=0,"",V80*100/$V$70)</f>
        <v/>
      </c>
    </row>
    <row r="92" customFormat="false" ht="12.75" hidden="false" customHeight="false" outlineLevel="0" collapsed="false">
      <c r="A92" s="284" t="s">
        <v>78</v>
      </c>
      <c r="B92" s="300" t="str">
        <f aca="false">IF(B81=0,"",B81*100/$B$70)</f>
        <v/>
      </c>
      <c r="C92" s="300" t="str">
        <f aca="false">IF(C81=0,"",C81*100/$C$70)</f>
        <v/>
      </c>
      <c r="D92" s="300" t="n">
        <f aca="false">IF(D81=0,"",D81*100/$D$70)</f>
        <v>100</v>
      </c>
      <c r="E92" s="300" t="str">
        <f aca="false">IF(E81=0,"",E81*100/$E$70)</f>
        <v/>
      </c>
      <c r="F92" s="300" t="str">
        <f aca="false">IF(F81=0,"",F81*100/$F$70)</f>
        <v/>
      </c>
      <c r="G92" s="300" t="n">
        <f aca="false">IF(G81=0,"",G81*100/$G$70)</f>
        <v>100</v>
      </c>
      <c r="H92" s="300" t="str">
        <f aca="false">IF(H81=0,"",H81*100/$H$70)</f>
        <v/>
      </c>
      <c r="I92" s="300" t="str">
        <f aca="false">IF(I81=0,"",I81*100/$I$70)</f>
        <v/>
      </c>
      <c r="J92" s="300" t="n">
        <f aca="false">IF(J81=0,"",J81*100/$J$70)</f>
        <v>100</v>
      </c>
      <c r="K92" s="300" t="str">
        <f aca="false">IF(K81=0,"",K81*100/$K$70)</f>
        <v/>
      </c>
      <c r="L92" s="300" t="str">
        <f aca="false">IF(L81=0,"",L81*100/$L$70)</f>
        <v/>
      </c>
      <c r="M92" s="300" t="n">
        <f aca="false">IF(M81=0,"",M81*100/$M$70)</f>
        <v>100</v>
      </c>
      <c r="N92" s="300" t="str">
        <f aca="false">IF(N81=0,"",N81*100/$N$70)</f>
        <v/>
      </c>
      <c r="O92" s="300" t="str">
        <f aca="false">IF(O81=0,"",O81*100/$O$70)</f>
        <v/>
      </c>
      <c r="P92" s="300" t="n">
        <f aca="false">IF(P81=0,"",P81*100/$P$70)</f>
        <v>100</v>
      </c>
      <c r="Q92" s="300" t="str">
        <f aca="false">IF(Q81=0,"",Q81*100/$Q$70)</f>
        <v/>
      </c>
      <c r="R92" s="300" t="str">
        <f aca="false">IF(R81=0,"",R81*100/$R$70)</f>
        <v/>
      </c>
      <c r="S92" s="300" t="n">
        <f aca="false">IF(S81=0,"",S81*100/$S$70)</f>
        <v>100</v>
      </c>
      <c r="T92" s="300" t="str">
        <f aca="false">IF(T81=0,"",T81*100/$T$70)</f>
        <v/>
      </c>
      <c r="U92" s="300" t="str">
        <f aca="false">IF(U81=0,"",U81*100/$U$70)</f>
        <v/>
      </c>
      <c r="V92" s="301" t="n">
        <f aca="false">IF(V81=0,"",V81*100/$V$70)</f>
        <v>100</v>
      </c>
    </row>
    <row r="93" customFormat="false" ht="12.75" hidden="false" customHeight="false" outlineLevel="0" collapsed="false">
      <c r="A93" s="284" t="s">
        <v>243</v>
      </c>
      <c r="B93" s="300" t="str">
        <f aca="false">IF(B82=0,"",B82*100/$B$70)</f>
        <v/>
      </c>
      <c r="C93" s="300" t="str">
        <f aca="false">IF(C82=0,"",C82*100/$C$70)</f>
        <v/>
      </c>
      <c r="D93" s="300" t="n">
        <f aca="false">IF(D82=0,"",D82*100/$D$70)</f>
        <v>33.3333333333333</v>
      </c>
      <c r="E93" s="300" t="str">
        <f aca="false">IF(E82=0,"",E82*100/$E$70)</f>
        <v/>
      </c>
      <c r="F93" s="300" t="str">
        <f aca="false">IF(F82=0,"",F82*100/$F$70)</f>
        <v/>
      </c>
      <c r="G93" s="300" t="n">
        <f aca="false">IF(G82=0,"",G82*100/$G$70)</f>
        <v>33.3333333333333</v>
      </c>
      <c r="H93" s="300" t="str">
        <f aca="false">IF(H82=0,"",H82*100/$H$70)</f>
        <v/>
      </c>
      <c r="I93" s="300" t="str">
        <f aca="false">IF(I82=0,"",I82*100/$I$70)</f>
        <v/>
      </c>
      <c r="J93" s="300" t="n">
        <f aca="false">IF(J82=0,"",J82*100/$J$70)</f>
        <v>25</v>
      </c>
      <c r="K93" s="300" t="str">
        <f aca="false">IF(K82=0,"",K82*100/$K$70)</f>
        <v/>
      </c>
      <c r="L93" s="300" t="str">
        <f aca="false">IF(L82=0,"",L82*100/$L$70)</f>
        <v/>
      </c>
      <c r="M93" s="300" t="n">
        <f aca="false">IF(M82=0,"",M82*100/$M$70)</f>
        <v>50</v>
      </c>
      <c r="N93" s="300" t="str">
        <f aca="false">IF(N82=0,"",N82*100/$N$70)</f>
        <v/>
      </c>
      <c r="O93" s="300" t="str">
        <f aca="false">IF(O82=0,"",O82*100/$O$70)</f>
        <v/>
      </c>
      <c r="P93" s="300" t="n">
        <f aca="false">IF(P82=0,"",P82*100/$P$70)</f>
        <v>40</v>
      </c>
      <c r="Q93" s="300" t="str">
        <f aca="false">IF(Q82=0,"",Q82*100/$Q$70)</f>
        <v/>
      </c>
      <c r="R93" s="300" t="str">
        <f aca="false">IF(R82=0,"",R82*100/$R$70)</f>
        <v/>
      </c>
      <c r="S93" s="300" t="n">
        <f aca="false">IF(S82=0,"",S82*100/$S$70)</f>
        <v>60</v>
      </c>
      <c r="T93" s="300" t="str">
        <f aca="false">IF(T82=0,"",T82*100/$T$70)</f>
        <v/>
      </c>
      <c r="U93" s="300" t="str">
        <f aca="false">IF(U82=0,"",U82*100/$U$70)</f>
        <v/>
      </c>
      <c r="V93" s="301" t="n">
        <f aca="false">IF(V82=0,"",V82*100/$V$70)</f>
        <v>50</v>
      </c>
    </row>
    <row r="94" customFormat="false" ht="12.75" hidden="false" customHeight="false" outlineLevel="0" collapsed="false">
      <c r="A94" s="284" t="s">
        <v>244</v>
      </c>
      <c r="B94" s="300" t="str">
        <f aca="false">IF(B83=0,"",B83*100/$B$70)</f>
        <v/>
      </c>
      <c r="C94" s="300" t="str">
        <f aca="false">IF(C83=0,"",C83*100/$C$70)</f>
        <v/>
      </c>
      <c r="D94" s="300" t="str">
        <f aca="false">IF(D83=0,"",D83*100/$D$70)</f>
        <v/>
      </c>
      <c r="E94" s="300" t="str">
        <f aca="false">IF(E83=0,"",E83*100/$E$70)</f>
        <v/>
      </c>
      <c r="F94" s="300" t="str">
        <f aca="false">IF(F83=0,"",F83*100/$F$70)</f>
        <v/>
      </c>
      <c r="G94" s="300" t="str">
        <f aca="false">IF(G83=0,"",G83*100/$G$70)</f>
        <v/>
      </c>
      <c r="H94" s="300" t="str">
        <f aca="false">IF(H83=0,"",H83*100/$H$70)</f>
        <v/>
      </c>
      <c r="I94" s="300" t="str">
        <f aca="false">IF(I83=0,"",I83*100/$I$70)</f>
        <v/>
      </c>
      <c r="J94" s="300" t="str">
        <f aca="false">IF(J83=0,"",J83*100/$J$70)</f>
        <v/>
      </c>
      <c r="K94" s="300" t="str">
        <f aca="false">IF(K83=0,"",K83*100/$K$70)</f>
        <v/>
      </c>
      <c r="L94" s="300" t="str">
        <f aca="false">IF(L83=0,"",L83*100/$L$70)</f>
        <v/>
      </c>
      <c r="M94" s="300" t="str">
        <f aca="false">IF(M83=0,"",M83*100/$M$70)</f>
        <v/>
      </c>
      <c r="N94" s="300" t="str">
        <f aca="false">IF(N83=0,"",N83*100/$N$70)</f>
        <v/>
      </c>
      <c r="O94" s="300" t="str">
        <f aca="false">IF(O83=0,"",O83*100/$O$70)</f>
        <v/>
      </c>
      <c r="P94" s="300" t="str">
        <f aca="false">IF(P83=0,"",P83*100/$P$70)</f>
        <v/>
      </c>
      <c r="Q94" s="300" t="str">
        <f aca="false">IF(Q83=0,"",Q83*100/$Q$70)</f>
        <v/>
      </c>
      <c r="R94" s="300" t="str">
        <f aca="false">IF(R83=0,"",R83*100/$R$70)</f>
        <v/>
      </c>
      <c r="S94" s="300" t="str">
        <f aca="false">IF(S83=0,"",S83*100/$S$70)</f>
        <v/>
      </c>
      <c r="T94" s="300" t="str">
        <f aca="false">IF(T83=0,"",T83*100/$T$70)</f>
        <v/>
      </c>
      <c r="U94" s="300" t="str">
        <f aca="false">IF(U83=0,"",U83*100/$U$70)</f>
        <v/>
      </c>
      <c r="V94" s="301" t="str">
        <f aca="false">IF(V83=0,"",V83*100/$V$70)</f>
        <v/>
      </c>
    </row>
    <row r="95" customFormat="false" ht="27" hidden="false" customHeight="true" outlineLevel="0" collapsed="false">
      <c r="A95" s="284" t="s">
        <v>80</v>
      </c>
      <c r="B95" s="300" t="str">
        <f aca="false">IF(B84=0,"",B84*100/$B$70)</f>
        <v/>
      </c>
      <c r="C95" s="300" t="str">
        <f aca="false">IF(C84=0,"",C84*100/$C$70)</f>
        <v/>
      </c>
      <c r="D95" s="300" t="n">
        <f aca="false">IF(D84=0,"",D84*100/$D$70)</f>
        <v>33.3333333333333</v>
      </c>
      <c r="E95" s="300" t="str">
        <f aca="false">IF(E84=0,"",E84*100/$E$70)</f>
        <v/>
      </c>
      <c r="F95" s="300" t="str">
        <f aca="false">IF(F84=0,"",F84*100/$F$70)</f>
        <v/>
      </c>
      <c r="G95" s="300" t="n">
        <f aca="false">IF(G84=0,"",G84*100/$G$70)</f>
        <v>33.3333333333333</v>
      </c>
      <c r="H95" s="300" t="str">
        <f aca="false">IF(H84=0,"",H84*100/$H$70)</f>
        <v/>
      </c>
      <c r="I95" s="300" t="str">
        <f aca="false">IF(I84=0,"",I84*100/$I$70)</f>
        <v/>
      </c>
      <c r="J95" s="300" t="n">
        <f aca="false">IF(J84=0,"",J84*100/$J$70)</f>
        <v>50</v>
      </c>
      <c r="K95" s="300" t="str">
        <f aca="false">IF(K84=0,"",K84*100/$K$70)</f>
        <v/>
      </c>
      <c r="L95" s="300" t="str">
        <f aca="false">IF(L84=0,"",L84*100/$L$70)</f>
        <v/>
      </c>
      <c r="M95" s="300" t="n">
        <f aca="false">IF(M84=0,"",M84*100/$M$70)</f>
        <v>75</v>
      </c>
      <c r="N95" s="300" t="str">
        <f aca="false">IF(N84=0,"",N84*100/$N$70)</f>
        <v/>
      </c>
      <c r="O95" s="300" t="str">
        <f aca="false">IF(O84=0,"",O84*100/$O$70)</f>
        <v/>
      </c>
      <c r="P95" s="300" t="n">
        <f aca="false">IF(P84=0,"",P84*100/$P$70)</f>
        <v>60</v>
      </c>
      <c r="Q95" s="300" t="str">
        <f aca="false">IF(Q84=0,"",Q84*100/$Q$70)</f>
        <v/>
      </c>
      <c r="R95" s="300" t="str">
        <f aca="false">IF(R84=0,"",R84*100/$R$70)</f>
        <v/>
      </c>
      <c r="S95" s="300" t="n">
        <f aca="false">IF(S84=0,"",S84*100/$S$70)</f>
        <v>80</v>
      </c>
      <c r="T95" s="300" t="str">
        <f aca="false">IF(T84=0,"",T84*100/$T$70)</f>
        <v/>
      </c>
      <c r="U95" s="300" t="str">
        <f aca="false">IF(U84=0,"",U84*100/$U$70)</f>
        <v/>
      </c>
      <c r="V95" s="301" t="n">
        <f aca="false">IF(V84=0,"",V84*100/$V$70)</f>
        <v>83.3333333333333</v>
      </c>
    </row>
    <row r="96" customFormat="false" ht="12.75" hidden="false" customHeight="false" outlineLevel="0" collapsed="false">
      <c r="A96" s="134" t="s">
        <v>81</v>
      </c>
      <c r="B96" s="302" t="str">
        <f aca="false">IF(B85=0,"",B85*100/$B$70)</f>
        <v/>
      </c>
      <c r="C96" s="302" t="str">
        <f aca="false">IF(C85=0,"",C85*100/$C$70)</f>
        <v/>
      </c>
      <c r="D96" s="302" t="n">
        <f aca="false">IF(D85=0,"",D85*100/$D$70)</f>
        <v>100</v>
      </c>
      <c r="E96" s="302" t="str">
        <f aca="false">IF(E85=0,"",E85*100/$E$70)</f>
        <v/>
      </c>
      <c r="F96" s="302" t="str">
        <f aca="false">IF(F85=0,"",F85*100/$F$70)</f>
        <v/>
      </c>
      <c r="G96" s="302" t="n">
        <f aca="false">IF(G85=0,"",G85*100/$G$70)</f>
        <v>100</v>
      </c>
      <c r="H96" s="302" t="str">
        <f aca="false">IF(H85=0,"",H85*100/$H$70)</f>
        <v/>
      </c>
      <c r="I96" s="302" t="str">
        <f aca="false">IF(I85=0,"",I85*100/$I$70)</f>
        <v/>
      </c>
      <c r="J96" s="302" t="n">
        <f aca="false">IF(J85=0,"",J85*100/$J$70)</f>
        <v>100</v>
      </c>
      <c r="K96" s="302" t="str">
        <f aca="false">IF(K85=0,"",K85*100/$K$70)</f>
        <v/>
      </c>
      <c r="L96" s="302" t="str">
        <f aca="false">IF(L85=0,"",L85*100/$L$70)</f>
        <v/>
      </c>
      <c r="M96" s="302" t="n">
        <f aca="false">IF(M85=0,"",M85*100/$M$70)</f>
        <v>100</v>
      </c>
      <c r="N96" s="302" t="str">
        <f aca="false">IF(N85=0,"",N85*100/$N$70)</f>
        <v/>
      </c>
      <c r="O96" s="302" t="str">
        <f aca="false">IF(O85=0,"",O85*100/$O$70)</f>
        <v/>
      </c>
      <c r="P96" s="302" t="n">
        <f aca="false">IF(P85=0,"",P85*100/$P$70)</f>
        <v>100</v>
      </c>
      <c r="Q96" s="302" t="str">
        <f aca="false">IF(Q85=0,"",Q85*100/$Q$70)</f>
        <v/>
      </c>
      <c r="R96" s="302" t="str">
        <f aca="false">IF(R85=0,"",R85*100/$R$70)</f>
        <v/>
      </c>
      <c r="S96" s="302" t="n">
        <f aca="false">IF(S85=0,"",S85*100/$S$70)</f>
        <v>100</v>
      </c>
      <c r="T96" s="302" t="str">
        <f aca="false">IF(T85=0,"",T85*100/$T$70)</f>
        <v/>
      </c>
      <c r="U96" s="302" t="str">
        <f aca="false">IF(U85=0,"",U85*100/$U$70)</f>
        <v/>
      </c>
      <c r="V96" s="303" t="n">
        <f aca="false">IF(V85=0,"",V85*100/$V$70)</f>
        <v>100</v>
      </c>
    </row>
    <row r="97" customFormat="false" ht="12.75" hidden="false" customHeight="false" outlineLevel="0" collapsed="false">
      <c r="A97" s="295"/>
      <c r="B97" s="296"/>
      <c r="C97" s="297"/>
      <c r="D97" s="296"/>
      <c r="E97" s="297"/>
      <c r="F97" s="296"/>
      <c r="G97" s="297"/>
      <c r="H97" s="296"/>
      <c r="I97" s="297"/>
      <c r="J97" s="296"/>
      <c r="K97" s="297"/>
      <c r="L97" s="296"/>
      <c r="M97" s="297"/>
      <c r="N97" s="296"/>
      <c r="O97" s="297"/>
    </row>
    <row r="98" customFormat="false" ht="12.75" hidden="false" customHeight="false" outlineLevel="0" collapsed="false">
      <c r="A98" s="112" t="s">
        <v>66</v>
      </c>
    </row>
    <row r="100" customFormat="false" ht="12.75" hidden="false" customHeight="true" outlineLevel="0" collapsed="false">
      <c r="A100" s="74" t="s">
        <v>245</v>
      </c>
      <c r="B100" s="74"/>
      <c r="C100" s="74"/>
      <c r="D100" s="74"/>
      <c r="E100" s="74"/>
      <c r="F100" s="74"/>
      <c r="G100" s="74"/>
      <c r="H100" s="74"/>
      <c r="I100" s="74"/>
      <c r="J100" s="74"/>
      <c r="K100" s="74"/>
      <c r="L100" s="74"/>
      <c r="M100" s="74"/>
      <c r="N100" s="74"/>
      <c r="O100" s="74"/>
    </row>
    <row r="101" customFormat="false" ht="12.75" hidden="false" customHeight="true" outlineLevel="0" collapsed="false">
      <c r="A101" s="237" t="s">
        <v>86</v>
      </c>
      <c r="B101" s="304" t="n">
        <v>2006</v>
      </c>
      <c r="C101" s="304"/>
      <c r="D101" s="304" t="n">
        <v>2007</v>
      </c>
      <c r="E101" s="304"/>
      <c r="F101" s="304" t="n">
        <v>2008</v>
      </c>
      <c r="G101" s="304"/>
      <c r="H101" s="304" t="n">
        <v>2009</v>
      </c>
      <c r="I101" s="304"/>
      <c r="J101" s="304" t="n">
        <v>2010</v>
      </c>
      <c r="K101" s="304"/>
      <c r="L101" s="304" t="n">
        <v>2011</v>
      </c>
      <c r="M101" s="304"/>
      <c r="N101" s="304" t="n">
        <v>2012</v>
      </c>
      <c r="O101" s="304"/>
    </row>
    <row r="102" customFormat="false" ht="12.75" hidden="false" customHeight="false" outlineLevel="0" collapsed="false">
      <c r="A102" s="237"/>
      <c r="B102" s="305" t="s">
        <v>98</v>
      </c>
      <c r="C102" s="304" t="s">
        <v>88</v>
      </c>
      <c r="D102" s="305" t="s">
        <v>98</v>
      </c>
      <c r="E102" s="304" t="s">
        <v>88</v>
      </c>
      <c r="F102" s="305" t="s">
        <v>98</v>
      </c>
      <c r="G102" s="304" t="s">
        <v>88</v>
      </c>
      <c r="H102" s="305" t="s">
        <v>98</v>
      </c>
      <c r="I102" s="304" t="s">
        <v>88</v>
      </c>
      <c r="J102" s="305" t="s">
        <v>98</v>
      </c>
      <c r="K102" s="304" t="s">
        <v>88</v>
      </c>
      <c r="L102" s="305" t="s">
        <v>98</v>
      </c>
      <c r="M102" s="304" t="s">
        <v>88</v>
      </c>
      <c r="N102" s="305" t="s">
        <v>98</v>
      </c>
      <c r="O102" s="304" t="s">
        <v>88</v>
      </c>
    </row>
    <row r="103" customFormat="false" ht="27.75" hidden="false" customHeight="true" outlineLevel="0" collapsed="false">
      <c r="A103" s="88" t="s">
        <v>246</v>
      </c>
      <c r="B103" s="306" t="n">
        <v>3</v>
      </c>
      <c r="C103" s="307" t="n">
        <f aca="false">IF(B103=0,"",B103*100/$B$64)</f>
        <v>7.89473684210526</v>
      </c>
      <c r="D103" s="308" t="n">
        <v>7</v>
      </c>
      <c r="E103" s="307" t="n">
        <f aca="false">IF(D103=0,"",D103*100/$C$64)</f>
        <v>13.7254901960784</v>
      </c>
      <c r="F103" s="308" t="n">
        <v>9</v>
      </c>
      <c r="G103" s="307" t="n">
        <f aca="false">IF(F103=0,"",F103*100/$D$64)</f>
        <v>14.0625</v>
      </c>
      <c r="H103" s="308" t="n">
        <v>11</v>
      </c>
      <c r="I103" s="307" t="n">
        <f aca="false">IF(H103=0,"",H103*100/$E$64)</f>
        <v>14.2857142857143</v>
      </c>
      <c r="J103" s="308" t="n">
        <v>13</v>
      </c>
      <c r="K103" s="307" t="n">
        <f aca="false">IF(J103=0,"",J103*100/$F$64)</f>
        <v>16.25</v>
      </c>
      <c r="L103" s="308" t="n">
        <v>15</v>
      </c>
      <c r="M103" s="307" t="n">
        <f aca="false">IF(L103=0,"",L103/$G$64)</f>
        <v>0.161290322580645</v>
      </c>
      <c r="N103" s="308" t="n">
        <v>17</v>
      </c>
      <c r="O103" s="309" t="n">
        <f aca="false">IF(N103=0,"",N103*100/$H$64)</f>
        <v>14.6551724137931</v>
      </c>
    </row>
    <row r="104" customFormat="false" ht="27.75" hidden="false" customHeight="true" outlineLevel="0" collapsed="false">
      <c r="A104" s="92" t="s">
        <v>247</v>
      </c>
      <c r="B104" s="310" t="n">
        <v>20</v>
      </c>
      <c r="C104" s="311" t="n">
        <f aca="false">IF(B104=0,"",B104*100/$B$64)</f>
        <v>52.6315789473684</v>
      </c>
      <c r="D104" s="312" t="n">
        <v>20</v>
      </c>
      <c r="E104" s="311" t="n">
        <f aca="false">IF(D104=0,"",D104*100/$C$64)</f>
        <v>39.2156862745098</v>
      </c>
      <c r="F104" s="312" t="n">
        <v>30</v>
      </c>
      <c r="G104" s="311" t="n">
        <f aca="false">IF(F104=0,"",F104*100/$D$64)</f>
        <v>46.875</v>
      </c>
      <c r="H104" s="312" t="n">
        <v>35</v>
      </c>
      <c r="I104" s="311" t="n">
        <f aca="false">IF(H104=0,"",H104*100/$E$64)</f>
        <v>45.4545454545455</v>
      </c>
      <c r="J104" s="312" t="n">
        <v>40</v>
      </c>
      <c r="K104" s="311" t="n">
        <f aca="false">IF(J104=0,"",J104*100/$F$64)</f>
        <v>50</v>
      </c>
      <c r="L104" s="312" t="n">
        <v>45</v>
      </c>
      <c r="M104" s="311" t="n">
        <f aca="false">IF(L104=0,"",L104/$G$64)</f>
        <v>0.483870967741936</v>
      </c>
      <c r="N104" s="312" t="n">
        <v>60</v>
      </c>
      <c r="O104" s="313" t="n">
        <f aca="false">IF(N104=0,"",N104*100/$H$64)</f>
        <v>51.7241379310345</v>
      </c>
    </row>
    <row r="105" customFormat="false" ht="27.75" hidden="false" customHeight="true" outlineLevel="0" collapsed="false">
      <c r="A105" s="92" t="s">
        <v>248</v>
      </c>
      <c r="B105" s="310"/>
      <c r="C105" s="311" t="str">
        <f aca="false">IF(B105=0,"",B105*100/$B$64)</f>
        <v/>
      </c>
      <c r="D105" s="312"/>
      <c r="E105" s="311" t="str">
        <f aca="false">IF(D105=0,"",D105*100/$C$64)</f>
        <v/>
      </c>
      <c r="F105" s="312" t="n">
        <v>2</v>
      </c>
      <c r="G105" s="311" t="n">
        <f aca="false">IF(F105=0,"",F105*100/$D$64)</f>
        <v>3.125</v>
      </c>
      <c r="H105" s="312" t="n">
        <v>4</v>
      </c>
      <c r="I105" s="311" t="n">
        <f aca="false">IF(H105=0,"",H105*100/$E$64)</f>
        <v>5.1948051948052</v>
      </c>
      <c r="J105" s="312" t="n">
        <v>4</v>
      </c>
      <c r="K105" s="311" t="n">
        <f aca="false">IF(J105=0,"",J105*100/$F$64)</f>
        <v>5</v>
      </c>
      <c r="L105" s="312" t="n">
        <v>6</v>
      </c>
      <c r="M105" s="311" t="n">
        <f aca="false">IF(L105=0,"",L105/$G$64)</f>
        <v>0.0645161290322581</v>
      </c>
      <c r="N105" s="312" t="n">
        <v>6</v>
      </c>
      <c r="O105" s="313" t="n">
        <f aca="false">IF(N105=0,"",N105*100/$H$64)</f>
        <v>5.17241379310345</v>
      </c>
    </row>
    <row r="106" customFormat="false" ht="27.75" hidden="false" customHeight="true" outlineLevel="0" collapsed="false">
      <c r="A106" s="92" t="s">
        <v>249</v>
      </c>
      <c r="B106" s="310" t="n">
        <v>8</v>
      </c>
      <c r="C106" s="311" t="n">
        <f aca="false">IF(B106=0,"",B106*100/$B$64)</f>
        <v>21.0526315789474</v>
      </c>
      <c r="D106" s="312" t="n">
        <v>1</v>
      </c>
      <c r="E106" s="311" t="n">
        <f aca="false">IF(D106=0,"",D106*100/$C$64)</f>
        <v>1.96078431372549</v>
      </c>
      <c r="F106" s="312" t="n">
        <v>8</v>
      </c>
      <c r="G106" s="311" t="n">
        <f aca="false">IF(F106=0,"",F106*100/$D$64)</f>
        <v>12.5</v>
      </c>
      <c r="H106" s="312" t="n">
        <v>9</v>
      </c>
      <c r="I106" s="311" t="n">
        <f aca="false">IF(H106=0,"",H106*100/$E$64)</f>
        <v>11.6883116883117</v>
      </c>
      <c r="J106" s="312" t="n">
        <v>10</v>
      </c>
      <c r="K106" s="311" t="n">
        <f aca="false">IF(J106=0,"",J106*100/$F$64)</f>
        <v>12.5</v>
      </c>
      <c r="L106" s="312" t="n">
        <v>10</v>
      </c>
      <c r="M106" s="311" t="n">
        <f aca="false">IF(L106=0,"",L106/$G$64)</f>
        <v>0.10752688172043</v>
      </c>
      <c r="N106" s="312" t="n">
        <v>15</v>
      </c>
      <c r="O106" s="313" t="n">
        <f aca="false">IF(N106=0,"",N106*100/$H$64)</f>
        <v>12.9310344827586</v>
      </c>
    </row>
    <row r="107" customFormat="false" ht="12.75" hidden="false" customHeight="false" outlineLevel="0" collapsed="false">
      <c r="A107" s="92" t="s">
        <v>107</v>
      </c>
      <c r="B107" s="314" t="n">
        <f aca="false">SUM(B103:B106)</f>
        <v>31</v>
      </c>
      <c r="C107" s="311" t="n">
        <f aca="false">IF(B107=0,"",B107*100/$B$64)</f>
        <v>81.5789473684211</v>
      </c>
      <c r="D107" s="314" t="n">
        <f aca="false">SUM(D103:D106)</f>
        <v>28</v>
      </c>
      <c r="E107" s="311" t="n">
        <f aca="false">IF(D107=0,"",D107*100/$C$64)</f>
        <v>54.9019607843137</v>
      </c>
      <c r="F107" s="314" t="n">
        <f aca="false">SUM(F103:F106)</f>
        <v>49</v>
      </c>
      <c r="G107" s="311" t="n">
        <f aca="false">IF(F107=0,"",F107*100/$D$64)</f>
        <v>76.5625</v>
      </c>
      <c r="H107" s="314" t="n">
        <f aca="false">SUM(H103:H106)</f>
        <v>59</v>
      </c>
      <c r="I107" s="311" t="n">
        <f aca="false">IF(H107=0,"",H107*100/$E$64)</f>
        <v>76.6233766233766</v>
      </c>
      <c r="J107" s="314" t="n">
        <f aca="false">SUM(J103:J106)</f>
        <v>67</v>
      </c>
      <c r="K107" s="314" t="n">
        <f aca="false">SUM(K103:K106)</f>
        <v>83.75</v>
      </c>
      <c r="L107" s="314" t="n">
        <f aca="false">SUM(L103:L106)</f>
        <v>76</v>
      </c>
      <c r="M107" s="311" t="n">
        <f aca="false">IF(L107=0,"",L107/$G$64)</f>
        <v>0.817204301075269</v>
      </c>
      <c r="N107" s="314" t="n">
        <f aca="false">SUM(N103:N106)</f>
        <v>98</v>
      </c>
      <c r="O107" s="313" t="n">
        <f aca="false">IF(N107=0,"",N107*100/$H$64)</f>
        <v>84.4827586206897</v>
      </c>
    </row>
    <row r="108" customFormat="false" ht="25.5" hidden="false" customHeight="true" outlineLevel="0" collapsed="false">
      <c r="A108" s="284" t="s">
        <v>250</v>
      </c>
      <c r="B108" s="285" t="n">
        <v>38</v>
      </c>
      <c r="C108" s="311" t="n">
        <f aca="false">IF(B108=0,"",B108*100/$B$64)</f>
        <v>100</v>
      </c>
      <c r="D108" s="285" t="n">
        <v>51</v>
      </c>
      <c r="E108" s="311" t="n">
        <f aca="false">IF(D108=0,"",D108*100/$C$64)</f>
        <v>100</v>
      </c>
      <c r="F108" s="285" t="n">
        <v>64</v>
      </c>
      <c r="G108" s="311" t="n">
        <f aca="false">IF(F108=0,"",F108*100/$D$64)</f>
        <v>100</v>
      </c>
      <c r="H108" s="285" t="n">
        <v>77</v>
      </c>
      <c r="I108" s="311" t="n">
        <f aca="false">IF(H108=0,"",H108*100/$E$64)</f>
        <v>100</v>
      </c>
      <c r="J108" s="285" t="n">
        <v>80</v>
      </c>
      <c r="K108" s="311" t="n">
        <f aca="false">IF(J108=0,"",J108*100/$F$64)</f>
        <v>100</v>
      </c>
      <c r="L108" s="285" t="n">
        <v>93</v>
      </c>
      <c r="M108" s="311" t="n">
        <f aca="false">IF(L108=0,"",L108/$G$64)</f>
        <v>1</v>
      </c>
      <c r="N108" s="285" t="n">
        <v>116</v>
      </c>
      <c r="O108" s="313" t="n">
        <f aca="false">IF(N108=0,"",N108*100/$H$64)</f>
        <v>100</v>
      </c>
    </row>
    <row r="109" customFormat="false" ht="30.75" hidden="false" customHeight="true" outlineLevel="0" collapsed="false">
      <c r="A109" s="284" t="s">
        <v>251</v>
      </c>
      <c r="B109" s="315"/>
      <c r="C109" s="312"/>
      <c r="D109" s="312"/>
      <c r="E109" s="312"/>
      <c r="F109" s="312" t="n">
        <v>9</v>
      </c>
      <c r="G109" s="312" t="n">
        <f aca="false">IF(F109=0,"",F109*100/$D$64)</f>
        <v>14.0625</v>
      </c>
      <c r="H109" s="312" t="n">
        <v>11</v>
      </c>
      <c r="I109" s="312" t="n">
        <f aca="false">IF(H109=0,"",H109*100/$E$64)</f>
        <v>14.2857142857143</v>
      </c>
      <c r="J109" s="312" t="n">
        <v>18</v>
      </c>
      <c r="K109" s="312"/>
      <c r="L109" s="312" t="n">
        <v>18</v>
      </c>
      <c r="M109" s="312" t="n">
        <f aca="false">IF(L109=0,"",L109/$G$64)</f>
        <v>0.193548387096774</v>
      </c>
      <c r="N109" s="312" t="n">
        <v>11</v>
      </c>
      <c r="O109" s="316" t="n">
        <f aca="false">IF(N109=0,"",N109*100/$H$64)</f>
        <v>9.48275862068966</v>
      </c>
      <c r="P109" s="155"/>
      <c r="Q109" s="156"/>
      <c r="R109" s="156"/>
      <c r="S109" s="156"/>
      <c r="T109" s="156"/>
    </row>
    <row r="110" customFormat="false" ht="33.75" hidden="false" customHeight="true" outlineLevel="0" collapsed="false">
      <c r="A110" s="284" t="s">
        <v>252</v>
      </c>
      <c r="B110" s="315"/>
      <c r="C110" s="312"/>
      <c r="D110" s="312"/>
      <c r="E110" s="312"/>
      <c r="F110" s="312" t="n">
        <v>55</v>
      </c>
      <c r="G110" s="312" t="n">
        <f aca="false">IF(F110=0,"",F110*100/$D$64)</f>
        <v>85.9375</v>
      </c>
      <c r="H110" s="312" t="n">
        <v>66</v>
      </c>
      <c r="I110" s="312" t="n">
        <f aca="false">IF(H110=0,"",H110*100/$E$64)</f>
        <v>85.7142857142857</v>
      </c>
      <c r="J110" s="312" t="n">
        <v>62</v>
      </c>
      <c r="K110" s="312"/>
      <c r="L110" s="312" t="n">
        <v>81</v>
      </c>
      <c r="M110" s="312" t="n">
        <f aca="false">IF(L110=0,"",L110/$G$64)</f>
        <v>0.870967741935484</v>
      </c>
      <c r="N110" s="312" t="n">
        <v>115</v>
      </c>
      <c r="O110" s="316" t="n">
        <f aca="false">IF(N110=0,"",N110*100/$H$64)</f>
        <v>99.1379310344828</v>
      </c>
      <c r="P110" s="156"/>
      <c r="Q110" s="156"/>
      <c r="R110" s="156"/>
      <c r="S110" s="156"/>
      <c r="T110" s="156"/>
    </row>
    <row r="111" customFormat="false" ht="25.5" hidden="false" customHeight="false" outlineLevel="0" collapsed="false">
      <c r="A111" s="284" t="s">
        <v>253</v>
      </c>
      <c r="B111" s="315"/>
      <c r="C111" s="317"/>
      <c r="D111" s="317"/>
      <c r="E111" s="317"/>
      <c r="F111" s="317"/>
      <c r="G111" s="317"/>
      <c r="H111" s="317"/>
      <c r="I111" s="317"/>
      <c r="J111" s="317"/>
      <c r="K111" s="317"/>
      <c r="L111" s="317"/>
      <c r="M111" s="317"/>
      <c r="N111" s="317"/>
      <c r="O111" s="318"/>
    </row>
    <row r="112" customFormat="false" ht="38.25" hidden="false" customHeight="false" outlineLevel="0" collapsed="false">
      <c r="A112" s="134" t="s">
        <v>254</v>
      </c>
      <c r="B112" s="319" t="n">
        <v>9</v>
      </c>
      <c r="C112" s="319"/>
      <c r="D112" s="320" t="n">
        <v>9</v>
      </c>
      <c r="E112" s="320"/>
      <c r="F112" s="320" t="n">
        <v>9</v>
      </c>
      <c r="G112" s="320"/>
      <c r="H112" s="320" t="n">
        <v>9</v>
      </c>
      <c r="I112" s="320"/>
      <c r="J112" s="321" t="n">
        <v>9</v>
      </c>
      <c r="K112" s="321"/>
      <c r="L112" s="320" t="n">
        <v>9</v>
      </c>
      <c r="M112" s="320"/>
      <c r="N112" s="322" t="n">
        <v>9</v>
      </c>
      <c r="O112" s="322"/>
    </row>
    <row r="113" customFormat="false" ht="12.75" hidden="false" customHeight="false" outlineLevel="0" collapsed="false">
      <c r="A113" s="112" t="s">
        <v>66</v>
      </c>
    </row>
    <row r="114" customFormat="false" ht="27" hidden="false" customHeight="true" outlineLevel="0" collapsed="false">
      <c r="A114" s="162" t="s">
        <v>272</v>
      </c>
      <c r="B114" s="162"/>
      <c r="C114" s="162"/>
      <c r="D114" s="162"/>
      <c r="E114" s="162"/>
      <c r="F114" s="162"/>
      <c r="G114" s="162"/>
      <c r="H114" s="162"/>
      <c r="I114" s="162"/>
      <c r="J114" s="162"/>
      <c r="K114" s="162"/>
      <c r="L114" s="162"/>
      <c r="M114" s="162"/>
      <c r="N114" s="162"/>
      <c r="O114" s="162"/>
      <c r="P114" s="162"/>
      <c r="Q114" s="162"/>
      <c r="R114" s="162"/>
      <c r="S114" s="162"/>
      <c r="T114" s="323"/>
    </row>
    <row r="115" customFormat="false" ht="26.25" hidden="false" customHeight="true" outlineLevel="0" collapsed="false">
      <c r="A115" s="162" t="s">
        <v>273</v>
      </c>
      <c r="B115" s="162"/>
      <c r="C115" s="162"/>
      <c r="D115" s="162"/>
      <c r="E115" s="162"/>
      <c r="F115" s="162"/>
      <c r="G115" s="162"/>
      <c r="H115" s="162"/>
      <c r="I115" s="162"/>
      <c r="J115" s="162"/>
      <c r="K115" s="162"/>
      <c r="L115" s="162"/>
      <c r="M115" s="162"/>
      <c r="N115" s="162"/>
      <c r="O115" s="162"/>
      <c r="P115" s="162"/>
      <c r="Q115" s="162"/>
      <c r="R115" s="162"/>
      <c r="S115" s="162"/>
    </row>
    <row r="116" customFormat="false" ht="26.25" hidden="false" customHeight="true" outlineLevel="0" collapsed="false">
      <c r="A116" s="324"/>
      <c r="B116" s="324"/>
      <c r="C116" s="324"/>
      <c r="D116" s="324"/>
      <c r="E116" s="324"/>
      <c r="F116" s="324"/>
      <c r="G116" s="324"/>
      <c r="H116" s="324"/>
      <c r="I116" s="324"/>
      <c r="J116" s="324"/>
      <c r="K116" s="324"/>
      <c r="L116" s="324"/>
      <c r="M116" s="324"/>
      <c r="N116" s="324"/>
      <c r="O116" s="324"/>
      <c r="P116" s="324"/>
      <c r="Q116" s="324"/>
      <c r="R116" s="324"/>
      <c r="S116" s="324"/>
    </row>
    <row r="117" customFormat="false" ht="12.75" hidden="false" customHeight="false" outlineLevel="0" collapsed="false">
      <c r="A117" s="74" t="s">
        <v>114</v>
      </c>
      <c r="B117" s="74"/>
      <c r="C117" s="74"/>
      <c r="D117" s="74"/>
      <c r="E117" s="74"/>
      <c r="F117" s="74"/>
      <c r="G117" s="74"/>
      <c r="H117" s="74"/>
      <c r="I117" s="74"/>
      <c r="J117" s="74"/>
      <c r="K117" s="74"/>
      <c r="L117" s="74"/>
      <c r="M117" s="74"/>
      <c r="N117" s="74"/>
      <c r="O117" s="74"/>
    </row>
    <row r="118" customFormat="false" ht="12.75" hidden="false" customHeight="true" outlineLevel="0" collapsed="false">
      <c r="A118" s="401" t="s">
        <v>86</v>
      </c>
      <c r="B118" s="326" t="n">
        <v>2006</v>
      </c>
      <c r="C118" s="326"/>
      <c r="D118" s="326" t="n">
        <v>2007</v>
      </c>
      <c r="E118" s="326"/>
      <c r="F118" s="326" t="n">
        <v>2008</v>
      </c>
      <c r="G118" s="326"/>
      <c r="H118" s="326" t="n">
        <v>2009</v>
      </c>
      <c r="I118" s="326"/>
      <c r="J118" s="326" t="n">
        <v>2010</v>
      </c>
      <c r="K118" s="326"/>
      <c r="L118" s="326" t="n">
        <v>2011</v>
      </c>
      <c r="M118" s="326"/>
      <c r="N118" s="327" t="n">
        <v>2012</v>
      </c>
      <c r="O118" s="327"/>
    </row>
    <row r="119" customFormat="false" ht="13.5" hidden="false" customHeight="false" outlineLevel="0" collapsed="false">
      <c r="A119" s="401"/>
      <c r="B119" s="328" t="s">
        <v>98</v>
      </c>
      <c r="C119" s="329" t="s">
        <v>88</v>
      </c>
      <c r="D119" s="328" t="s">
        <v>98</v>
      </c>
      <c r="E119" s="329" t="s">
        <v>88</v>
      </c>
      <c r="F119" s="328" t="s">
        <v>98</v>
      </c>
      <c r="G119" s="329" t="s">
        <v>88</v>
      </c>
      <c r="H119" s="328" t="s">
        <v>98</v>
      </c>
      <c r="I119" s="329" t="s">
        <v>88</v>
      </c>
      <c r="J119" s="328" t="s">
        <v>98</v>
      </c>
      <c r="K119" s="329" t="s">
        <v>88</v>
      </c>
      <c r="L119" s="328" t="s">
        <v>98</v>
      </c>
      <c r="M119" s="329" t="s">
        <v>88</v>
      </c>
      <c r="N119" s="328" t="s">
        <v>98</v>
      </c>
      <c r="O119" s="330" t="s">
        <v>88</v>
      </c>
    </row>
    <row r="120" customFormat="false" ht="50.25" hidden="false" customHeight="true" outlineLevel="0" collapsed="false">
      <c r="A120" s="170" t="s">
        <v>256</v>
      </c>
      <c r="B120" s="171" t="n">
        <v>0</v>
      </c>
      <c r="C120" s="173" t="n">
        <v>0</v>
      </c>
      <c r="D120" s="171" t="n">
        <v>0</v>
      </c>
      <c r="E120" s="173"/>
      <c r="F120" s="173" t="n">
        <v>9</v>
      </c>
      <c r="G120" s="173"/>
      <c r="H120" s="173" t="n">
        <v>11</v>
      </c>
      <c r="I120" s="173"/>
      <c r="J120" s="173" t="n">
        <v>18</v>
      </c>
      <c r="K120" s="173"/>
      <c r="L120" s="173" t="n">
        <v>18</v>
      </c>
      <c r="M120" s="173"/>
      <c r="N120" s="173" t="n">
        <v>11</v>
      </c>
      <c r="O120" s="331"/>
      <c r="P120" s="334" t="s">
        <v>274</v>
      </c>
      <c r="Q120" s="334"/>
      <c r="R120" s="334"/>
      <c r="S120" s="334"/>
      <c r="T120" s="334"/>
      <c r="U120" s="334"/>
      <c r="V120" s="334"/>
      <c r="W120" s="333"/>
      <c r="X120" s="333"/>
      <c r="Y120" s="333"/>
      <c r="Z120" s="333"/>
      <c r="AA120" s="333"/>
      <c r="AB120" s="333"/>
      <c r="AC120" s="333"/>
      <c r="AD120" s="333"/>
      <c r="AE120" s="333"/>
      <c r="AF120" s="333"/>
      <c r="AG120" s="333"/>
      <c r="AH120" s="333"/>
      <c r="AI120" s="333"/>
      <c r="AJ120" s="333"/>
      <c r="AK120" s="333"/>
      <c r="AL120" s="333"/>
      <c r="AM120" s="333"/>
      <c r="AN120" s="333"/>
      <c r="AO120" s="333"/>
      <c r="AP120" s="333"/>
      <c r="AQ120" s="333"/>
      <c r="AR120" s="333"/>
      <c r="AS120" s="333"/>
      <c r="AT120" s="333"/>
    </row>
    <row r="121" customFormat="false" ht="50.25" hidden="false" customHeight="true" outlineLevel="0" collapsed="false">
      <c r="A121" s="150" t="s">
        <v>258</v>
      </c>
      <c r="B121" s="176" t="n">
        <v>0</v>
      </c>
      <c r="C121" s="177" t="n">
        <v>0</v>
      </c>
      <c r="D121" s="176" t="n">
        <v>0</v>
      </c>
      <c r="E121" s="179" t="n">
        <v>0</v>
      </c>
      <c r="F121" s="177" t="n">
        <v>9</v>
      </c>
      <c r="G121" s="177"/>
      <c r="H121" s="177" t="n">
        <v>11</v>
      </c>
      <c r="I121" s="177"/>
      <c r="J121" s="177" t="n">
        <v>18</v>
      </c>
      <c r="K121" s="177"/>
      <c r="L121" s="177" t="n">
        <v>18</v>
      </c>
      <c r="M121" s="177"/>
      <c r="N121" s="177" t="n">
        <v>11</v>
      </c>
      <c r="O121" s="186"/>
      <c r="P121" s="334"/>
      <c r="Q121" s="334"/>
      <c r="R121" s="334"/>
      <c r="S121" s="334"/>
      <c r="T121" s="334"/>
      <c r="U121" s="334"/>
      <c r="V121" s="334"/>
      <c r="W121" s="333"/>
      <c r="X121" s="333"/>
      <c r="Y121" s="333"/>
      <c r="Z121" s="333"/>
      <c r="AA121" s="333"/>
      <c r="AB121" s="333"/>
      <c r="AC121" s="333"/>
      <c r="AD121" s="333"/>
      <c r="AE121" s="333"/>
      <c r="AF121" s="333"/>
      <c r="AG121" s="333"/>
      <c r="AH121" s="333"/>
      <c r="AI121" s="333"/>
      <c r="AJ121" s="333"/>
      <c r="AK121" s="333"/>
      <c r="AL121" s="333"/>
      <c r="AM121" s="333"/>
      <c r="AN121" s="333"/>
      <c r="AO121" s="333"/>
      <c r="AP121" s="333"/>
      <c r="AQ121" s="333"/>
      <c r="AR121" s="333"/>
      <c r="AS121" s="333"/>
      <c r="AT121" s="333"/>
    </row>
    <row r="122" customFormat="false" ht="29.25" hidden="false" customHeight="true" outlineLevel="0" collapsed="false">
      <c r="A122" s="150" t="s">
        <v>259</v>
      </c>
      <c r="B122" s="176"/>
      <c r="C122" s="182" t="str">
        <f aca="false">IF(B122=0,"",B122*100/B64)</f>
        <v/>
      </c>
      <c r="D122" s="177"/>
      <c r="E122" s="182" t="str">
        <f aca="false">IF(D122=0,"",D122*100/C64)</f>
        <v/>
      </c>
      <c r="F122" s="177" t="n">
        <v>55</v>
      </c>
      <c r="G122" s="182" t="n">
        <f aca="false">IF(F122=0,"",F122*100/D64)</f>
        <v>85.9375</v>
      </c>
      <c r="H122" s="177" t="n">
        <v>66</v>
      </c>
      <c r="I122" s="182" t="n">
        <f aca="false">IF(H122=0,"",H122*100/E64)</f>
        <v>85.7142857142857</v>
      </c>
      <c r="J122" s="177" t="n">
        <v>62</v>
      </c>
      <c r="K122" s="182" t="n">
        <f aca="false">IF(J122=0,"",J122*100/F64)</f>
        <v>77.5</v>
      </c>
      <c r="L122" s="177" t="n">
        <v>75</v>
      </c>
      <c r="M122" s="182" t="n">
        <f aca="false">IF(L122=0,"",L122*100/G64)</f>
        <v>80.6451612903226</v>
      </c>
      <c r="N122" s="177" t="n">
        <v>105</v>
      </c>
      <c r="O122" s="183" t="n">
        <f aca="false">IF(N122=0,"",N122*100/H64)</f>
        <v>90.5172413793104</v>
      </c>
      <c r="P122" s="334" t="s">
        <v>121</v>
      </c>
      <c r="Q122" s="334"/>
      <c r="R122" s="334"/>
      <c r="S122" s="334"/>
      <c r="T122" s="334"/>
      <c r="U122" s="334"/>
      <c r="V122" s="334"/>
      <c r="W122" s="333"/>
      <c r="X122" s="333"/>
      <c r="Y122" s="333"/>
      <c r="Z122" s="333"/>
      <c r="AA122" s="333"/>
      <c r="AB122" s="333"/>
      <c r="AC122" s="333"/>
      <c r="AD122" s="333"/>
      <c r="AE122" s="333"/>
      <c r="AF122" s="333"/>
      <c r="AG122" s="333"/>
      <c r="AH122" s="333"/>
      <c r="AI122" s="333"/>
      <c r="AJ122" s="333"/>
      <c r="AK122" s="333"/>
      <c r="AL122" s="333"/>
      <c r="AM122" s="333"/>
      <c r="AN122" s="333"/>
      <c r="AO122" s="333"/>
      <c r="AP122" s="333"/>
      <c r="AQ122" s="333"/>
      <c r="AR122" s="333"/>
      <c r="AS122" s="333"/>
      <c r="AT122" s="333"/>
    </row>
    <row r="123" customFormat="false" ht="30.75" hidden="false" customHeight="true" outlineLevel="0" collapsed="false">
      <c r="A123" s="150" t="s">
        <v>260</v>
      </c>
      <c r="B123" s="176" t="n">
        <v>0</v>
      </c>
      <c r="C123" s="182" t="n">
        <v>0</v>
      </c>
      <c r="D123" s="177" t="n">
        <v>0</v>
      </c>
      <c r="E123" s="182" t="n">
        <v>0</v>
      </c>
      <c r="F123" s="177" t="n">
        <v>5</v>
      </c>
      <c r="G123" s="182" t="n">
        <f aca="false">IF(F123=0,"",F123*100/F122)</f>
        <v>9.09090909090909</v>
      </c>
      <c r="H123" s="177" t="n">
        <v>5</v>
      </c>
      <c r="I123" s="182" t="n">
        <f aca="false">IF(H123=0,"",H123*100/H122)</f>
        <v>7.57575757575758</v>
      </c>
      <c r="J123" s="177" t="n">
        <v>5</v>
      </c>
      <c r="K123" s="182" t="n">
        <f aca="false">IF(J123=0,"",J123*100/J122)</f>
        <v>8.06451612903226</v>
      </c>
      <c r="L123" s="177" t="n">
        <v>5</v>
      </c>
      <c r="M123" s="182" t="n">
        <f aca="false">IF(L123=0,"",L123*100/L122)</f>
        <v>6.66666666666667</v>
      </c>
      <c r="N123" s="177" t="n">
        <v>5</v>
      </c>
      <c r="O123" s="183" t="n">
        <f aca="false">IF(N123=0,"",N123*100/N122)</f>
        <v>4.76190476190476</v>
      </c>
      <c r="P123" s="334"/>
      <c r="Q123" s="334"/>
      <c r="R123" s="334"/>
      <c r="S123" s="334"/>
      <c r="T123" s="334"/>
      <c r="U123" s="334"/>
      <c r="V123" s="334"/>
      <c r="W123" s="333"/>
      <c r="X123" s="333"/>
      <c r="Y123" s="333"/>
      <c r="Z123" s="333"/>
      <c r="AA123" s="333"/>
      <c r="AB123" s="333"/>
      <c r="AC123" s="333"/>
      <c r="AD123" s="333"/>
      <c r="AE123" s="333"/>
      <c r="AF123" s="333"/>
      <c r="AG123" s="333"/>
      <c r="AH123" s="333"/>
      <c r="AI123" s="333"/>
      <c r="AJ123" s="333"/>
      <c r="AK123" s="333"/>
      <c r="AL123" s="333"/>
      <c r="AM123" s="333"/>
      <c r="AN123" s="333"/>
      <c r="AO123" s="333"/>
      <c r="AP123" s="333"/>
      <c r="AQ123" s="333"/>
      <c r="AR123" s="333"/>
      <c r="AS123" s="333"/>
      <c r="AT123" s="333"/>
    </row>
    <row r="124" customFormat="false" ht="30.75" hidden="false" customHeight="true" outlineLevel="0" collapsed="false">
      <c r="A124" s="150" t="s">
        <v>261</v>
      </c>
      <c r="B124" s="176" t="n">
        <v>0</v>
      </c>
      <c r="C124" s="182" t="n">
        <v>0</v>
      </c>
      <c r="D124" s="177" t="n">
        <v>0</v>
      </c>
      <c r="E124" s="182" t="n">
        <v>0</v>
      </c>
      <c r="F124" s="177" t="n">
        <v>5</v>
      </c>
      <c r="G124" s="182" t="n">
        <f aca="false">IF(F124=0,"",F124*100/F123)</f>
        <v>100</v>
      </c>
      <c r="H124" s="177" t="n">
        <v>5</v>
      </c>
      <c r="I124" s="182" t="n">
        <f aca="false">IF(H124=0,"",H124*100/H123)</f>
        <v>100</v>
      </c>
      <c r="J124" s="177" t="n">
        <v>5</v>
      </c>
      <c r="K124" s="182" t="n">
        <f aca="false">IF(J124=0,"",J124*100/J123)</f>
        <v>100</v>
      </c>
      <c r="L124" s="177" t="n">
        <v>5</v>
      </c>
      <c r="M124" s="182" t="n">
        <f aca="false">IF(L124=0,"",L124*100/L123)</f>
        <v>100</v>
      </c>
      <c r="N124" s="177" t="n">
        <v>5</v>
      </c>
      <c r="O124" s="183" t="n">
        <f aca="false">IF(N124=0,"",N124*100/N123)</f>
        <v>100</v>
      </c>
      <c r="P124" s="334"/>
      <c r="Q124" s="334"/>
      <c r="R124" s="334"/>
      <c r="S124" s="334"/>
      <c r="T124" s="334"/>
      <c r="U124" s="334"/>
      <c r="V124" s="334"/>
      <c r="W124" s="333"/>
      <c r="X124" s="333"/>
      <c r="Y124" s="333"/>
      <c r="Z124" s="333"/>
      <c r="AA124" s="333"/>
      <c r="AB124" s="333"/>
      <c r="AC124" s="333"/>
      <c r="AD124" s="333"/>
      <c r="AE124" s="333"/>
      <c r="AF124" s="333"/>
      <c r="AG124" s="333"/>
      <c r="AH124" s="333"/>
      <c r="AI124" s="333"/>
      <c r="AJ124" s="333"/>
      <c r="AK124" s="333"/>
      <c r="AL124" s="333"/>
      <c r="AM124" s="333"/>
      <c r="AN124" s="333"/>
      <c r="AO124" s="333"/>
      <c r="AP124" s="333"/>
      <c r="AQ124" s="333"/>
      <c r="AR124" s="333"/>
      <c r="AS124" s="333"/>
      <c r="AT124" s="333"/>
    </row>
    <row r="125" customFormat="false" ht="42.75" hidden="false" customHeight="true" outlineLevel="0" collapsed="false">
      <c r="A125" s="150" t="s">
        <v>136</v>
      </c>
      <c r="B125" s="176"/>
      <c r="C125" s="177"/>
      <c r="D125" s="177"/>
      <c r="E125" s="177"/>
      <c r="F125" s="177" t="n">
        <v>9</v>
      </c>
      <c r="G125" s="177"/>
      <c r="H125" s="177" t="n">
        <v>11</v>
      </c>
      <c r="I125" s="177"/>
      <c r="J125" s="177" t="n">
        <v>18</v>
      </c>
      <c r="K125" s="177"/>
      <c r="L125" s="177" t="n">
        <v>18</v>
      </c>
      <c r="M125" s="177"/>
      <c r="N125" s="177" t="n">
        <v>11</v>
      </c>
      <c r="O125" s="186"/>
      <c r="P125" s="334"/>
      <c r="Q125" s="334"/>
      <c r="R125" s="334"/>
      <c r="S125" s="334"/>
      <c r="T125" s="334"/>
      <c r="U125" s="334"/>
      <c r="V125" s="334"/>
      <c r="W125" s="333"/>
      <c r="X125" s="333"/>
      <c r="Y125" s="333"/>
      <c r="Z125" s="333"/>
      <c r="AA125" s="333"/>
      <c r="AB125" s="333"/>
      <c r="AC125" s="333"/>
      <c r="AD125" s="333"/>
      <c r="AE125" s="333"/>
      <c r="AF125" s="333"/>
      <c r="AG125" s="333"/>
      <c r="AH125" s="333"/>
      <c r="AI125" s="333"/>
      <c r="AJ125" s="333"/>
      <c r="AK125" s="333"/>
      <c r="AL125" s="333"/>
      <c r="AM125" s="333"/>
      <c r="AN125" s="333"/>
      <c r="AO125" s="333"/>
      <c r="AP125" s="333"/>
      <c r="AQ125" s="333"/>
      <c r="AR125" s="333"/>
      <c r="AS125" s="333"/>
      <c r="AT125" s="333"/>
    </row>
    <row r="126" customFormat="false" ht="53.25" hidden="false" customHeight="true" outlineLevel="0" collapsed="false">
      <c r="A126" s="150" t="s">
        <v>138</v>
      </c>
      <c r="B126" s="176" t="n">
        <v>0</v>
      </c>
      <c r="C126" s="177" t="n">
        <v>0</v>
      </c>
      <c r="D126" s="177" t="n">
        <v>0</v>
      </c>
      <c r="E126" s="177" t="n">
        <v>0</v>
      </c>
      <c r="F126" s="177" t="n">
        <v>9</v>
      </c>
      <c r="G126" s="177"/>
      <c r="H126" s="177" t="n">
        <v>11</v>
      </c>
      <c r="I126" s="177"/>
      <c r="J126" s="177" t="n">
        <v>18</v>
      </c>
      <c r="K126" s="177"/>
      <c r="L126" s="177" t="n">
        <v>18</v>
      </c>
      <c r="M126" s="177"/>
      <c r="N126" s="177" t="n">
        <v>11</v>
      </c>
      <c r="O126" s="186"/>
      <c r="P126" s="335"/>
      <c r="Q126" s="336"/>
      <c r="R126" s="336"/>
      <c r="S126" s="336"/>
      <c r="T126" s="336"/>
      <c r="U126" s="336"/>
      <c r="V126" s="333"/>
      <c r="W126" s="333"/>
      <c r="X126" s="333"/>
      <c r="Y126" s="333"/>
      <c r="Z126" s="333"/>
      <c r="AA126" s="333"/>
      <c r="AB126" s="333"/>
      <c r="AC126" s="333"/>
      <c r="AD126" s="333"/>
      <c r="AE126" s="333"/>
      <c r="AF126" s="333"/>
      <c r="AG126" s="333"/>
      <c r="AH126" s="333"/>
      <c r="AI126" s="333"/>
      <c r="AJ126" s="333"/>
      <c r="AK126" s="333"/>
      <c r="AL126" s="333"/>
      <c r="AM126" s="333"/>
      <c r="AN126" s="333"/>
      <c r="AO126" s="333"/>
      <c r="AP126" s="333"/>
      <c r="AQ126" s="333"/>
      <c r="AR126" s="333"/>
      <c r="AS126" s="333"/>
      <c r="AT126" s="333"/>
    </row>
    <row r="127" customFormat="false" ht="32.25" hidden="false" customHeight="true" outlineLevel="0" collapsed="false">
      <c r="A127" s="150" t="s">
        <v>139</v>
      </c>
      <c r="B127" s="176"/>
      <c r="C127" s="177"/>
      <c r="D127" s="177"/>
      <c r="E127" s="177"/>
      <c r="F127" s="177"/>
      <c r="G127" s="177"/>
      <c r="H127" s="177"/>
      <c r="I127" s="177"/>
      <c r="J127" s="177"/>
      <c r="K127" s="177"/>
      <c r="L127" s="177"/>
      <c r="M127" s="177"/>
      <c r="N127" s="177"/>
      <c r="O127" s="186"/>
      <c r="P127" s="333"/>
      <c r="Q127" s="333"/>
      <c r="R127" s="333"/>
      <c r="S127" s="333"/>
      <c r="T127" s="333"/>
      <c r="U127" s="333"/>
      <c r="V127" s="333"/>
      <c r="W127" s="333"/>
      <c r="X127" s="333"/>
      <c r="Y127" s="333"/>
      <c r="Z127" s="333"/>
      <c r="AA127" s="333"/>
      <c r="AB127" s="333"/>
      <c r="AC127" s="333"/>
      <c r="AD127" s="333"/>
      <c r="AE127" s="333"/>
      <c r="AF127" s="333"/>
      <c r="AG127" s="333"/>
      <c r="AH127" s="333"/>
      <c r="AI127" s="333"/>
      <c r="AJ127" s="333"/>
      <c r="AK127" s="333"/>
      <c r="AL127" s="333"/>
      <c r="AM127" s="333"/>
      <c r="AN127" s="333"/>
      <c r="AO127" s="333"/>
      <c r="AP127" s="333"/>
      <c r="AQ127" s="333"/>
      <c r="AR127" s="333"/>
      <c r="AS127" s="333"/>
      <c r="AT127" s="333"/>
    </row>
    <row r="128" customFormat="false" ht="46.5" hidden="false" customHeight="true" outlineLevel="0" collapsed="false">
      <c r="A128" s="150" t="s">
        <v>262</v>
      </c>
      <c r="B128" s="176"/>
      <c r="C128" s="177"/>
      <c r="D128" s="177"/>
      <c r="E128" s="177"/>
      <c r="F128" s="177"/>
      <c r="G128" s="177"/>
      <c r="H128" s="177"/>
      <c r="I128" s="177"/>
      <c r="J128" s="177"/>
      <c r="K128" s="177"/>
      <c r="L128" s="177"/>
      <c r="M128" s="177"/>
      <c r="N128" s="177"/>
      <c r="O128" s="186"/>
      <c r="P128" s="333"/>
      <c r="Q128" s="333"/>
      <c r="R128" s="333"/>
      <c r="S128" s="333"/>
      <c r="T128" s="333"/>
      <c r="U128" s="333"/>
      <c r="V128" s="333"/>
      <c r="W128" s="333"/>
      <c r="X128" s="333"/>
      <c r="Y128" s="333"/>
      <c r="Z128" s="333"/>
      <c r="AA128" s="333"/>
      <c r="AB128" s="333"/>
      <c r="AC128" s="333"/>
      <c r="AD128" s="333"/>
      <c r="AE128" s="333"/>
      <c r="AF128" s="333"/>
      <c r="AG128" s="333"/>
      <c r="AH128" s="333"/>
      <c r="AI128" s="333"/>
      <c r="AJ128" s="333"/>
      <c r="AK128" s="333"/>
      <c r="AL128" s="333"/>
      <c r="AM128" s="333"/>
      <c r="AN128" s="333"/>
      <c r="AO128" s="333"/>
      <c r="AP128" s="333"/>
      <c r="AQ128" s="333"/>
      <c r="AR128" s="333"/>
      <c r="AS128" s="333"/>
      <c r="AT128" s="333"/>
    </row>
    <row r="129" customFormat="false" ht="42" hidden="false" customHeight="true" outlineLevel="0" collapsed="false">
      <c r="A129" s="189" t="s">
        <v>263</v>
      </c>
      <c r="B129" s="190"/>
      <c r="C129" s="135"/>
      <c r="D129" s="135"/>
      <c r="E129" s="135"/>
      <c r="F129" s="135"/>
      <c r="G129" s="135"/>
      <c r="H129" s="135"/>
      <c r="I129" s="135"/>
      <c r="J129" s="135"/>
      <c r="K129" s="135"/>
      <c r="L129" s="135"/>
      <c r="M129" s="135"/>
      <c r="N129" s="135"/>
      <c r="O129" s="191"/>
      <c r="P129" s="333"/>
      <c r="Q129" s="333"/>
      <c r="R129" s="333"/>
      <c r="S129" s="333"/>
      <c r="T129" s="333"/>
      <c r="U129" s="333"/>
      <c r="V129" s="333"/>
      <c r="W129" s="333"/>
      <c r="X129" s="333"/>
      <c r="Y129" s="333"/>
      <c r="Z129" s="333"/>
      <c r="AA129" s="333"/>
      <c r="AB129" s="333"/>
      <c r="AC129" s="333"/>
      <c r="AD129" s="333"/>
      <c r="AE129" s="333"/>
      <c r="AF129" s="333"/>
      <c r="AG129" s="333"/>
      <c r="AH129" s="333"/>
      <c r="AI129" s="333"/>
      <c r="AJ129" s="333"/>
      <c r="AK129" s="333"/>
      <c r="AL129" s="333"/>
      <c r="AM129" s="333"/>
      <c r="AN129" s="333"/>
      <c r="AO129" s="333"/>
      <c r="AP129" s="333"/>
      <c r="AQ129" s="333"/>
      <c r="AR129" s="333"/>
      <c r="AS129" s="333"/>
      <c r="AT129" s="333"/>
    </row>
    <row r="130" customFormat="false" ht="28.5" hidden="false" customHeight="true" outlineLevel="0" collapsed="false">
      <c r="A130" s="162" t="s">
        <v>142</v>
      </c>
      <c r="B130" s="162"/>
      <c r="C130" s="162"/>
      <c r="D130" s="162"/>
      <c r="E130" s="162"/>
      <c r="F130" s="162"/>
      <c r="G130" s="162"/>
      <c r="H130" s="162"/>
      <c r="I130" s="162"/>
      <c r="J130" s="162"/>
      <c r="K130" s="162"/>
      <c r="L130" s="162"/>
      <c r="M130" s="162"/>
      <c r="N130" s="162"/>
      <c r="O130" s="162"/>
      <c r="P130" s="162"/>
      <c r="Q130" s="162"/>
      <c r="R130" s="162"/>
      <c r="S130" s="162"/>
      <c r="T130" s="162"/>
      <c r="U130" s="162"/>
      <c r="V130" s="162"/>
    </row>
    <row r="131" customFormat="false" ht="13.9" hidden="false" customHeight="true" outlineLevel="0" collapsed="false">
      <c r="A131" s="162"/>
      <c r="B131" s="162"/>
      <c r="C131" s="162"/>
      <c r="D131" s="162"/>
      <c r="E131" s="162"/>
      <c r="F131" s="162"/>
      <c r="G131" s="162"/>
      <c r="H131" s="162"/>
      <c r="I131" s="162"/>
      <c r="J131" s="162"/>
      <c r="K131" s="162"/>
      <c r="L131" s="162"/>
      <c r="M131" s="162"/>
      <c r="N131" s="162"/>
      <c r="O131" s="162"/>
      <c r="P131" s="162"/>
      <c r="Q131" s="162"/>
      <c r="R131" s="162"/>
      <c r="S131" s="162"/>
      <c r="T131" s="162"/>
      <c r="U131" s="162"/>
      <c r="V131" s="162"/>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K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875" right="0.157638888888889" top="0.315277777777778"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2:IW1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9</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14" t="s">
        <v>264</v>
      </c>
      <c r="B6" s="214"/>
      <c r="C6" s="214"/>
      <c r="D6" s="214"/>
      <c r="E6" s="215"/>
      <c r="F6" s="215"/>
      <c r="G6" s="215"/>
      <c r="H6" s="215"/>
      <c r="I6" s="215"/>
      <c r="J6" s="215"/>
      <c r="K6" s="215"/>
      <c r="L6" s="215"/>
      <c r="M6" s="215"/>
    </row>
    <row r="7" customFormat="false" ht="16.5" hidden="false" customHeight="true" outlineLevel="0" collapsed="false">
      <c r="A7" s="216" t="s">
        <v>265</v>
      </c>
      <c r="B7" s="216"/>
      <c r="C7" s="216"/>
      <c r="D7" s="216"/>
      <c r="E7" s="217"/>
      <c r="F7" s="217"/>
      <c r="G7" s="217"/>
      <c r="H7" s="217"/>
      <c r="I7" s="217"/>
      <c r="J7" s="217"/>
      <c r="K7" s="217"/>
      <c r="L7" s="217"/>
      <c r="M7" s="217"/>
    </row>
    <row r="8" customFormat="false" ht="16.5" hidden="false" customHeight="false" outlineLevel="0" collapsed="false">
      <c r="A8" s="216" t="s">
        <v>266</v>
      </c>
      <c r="B8" s="216"/>
      <c r="C8" s="216"/>
      <c r="D8" s="216"/>
      <c r="E8" s="217"/>
      <c r="F8" s="217"/>
      <c r="G8" s="217"/>
      <c r="H8" s="217"/>
      <c r="I8" s="217"/>
      <c r="J8" s="217"/>
      <c r="K8" s="217"/>
      <c r="L8" s="217"/>
      <c r="M8" s="217"/>
      <c r="N8" s="337"/>
    </row>
    <row r="9" customFormat="false" ht="16.5" hidden="false" customHeight="false" outlineLevel="0" collapsed="false">
      <c r="A9" s="216" t="s">
        <v>193</v>
      </c>
      <c r="B9" s="216"/>
      <c r="C9" s="216"/>
      <c r="D9" s="216"/>
      <c r="E9" s="217"/>
      <c r="F9" s="217"/>
      <c r="G9" s="217"/>
      <c r="H9" s="217"/>
      <c r="I9" s="217"/>
      <c r="J9" s="217"/>
      <c r="K9" s="217"/>
      <c r="L9" s="217"/>
      <c r="M9" s="217"/>
    </row>
    <row r="10" customFormat="false" ht="16.5" hidden="false" customHeight="true" outlineLevel="0" collapsed="false">
      <c r="A10" s="218" t="s">
        <v>267</v>
      </c>
      <c r="B10" s="218"/>
      <c r="C10" s="218"/>
      <c r="D10" s="218"/>
      <c r="E10" s="219"/>
      <c r="F10" s="219"/>
      <c r="G10" s="219"/>
      <c r="H10" s="219"/>
      <c r="I10" s="219"/>
      <c r="J10" s="219"/>
      <c r="K10" s="219"/>
      <c r="L10" s="219"/>
      <c r="M10" s="219"/>
    </row>
    <row r="12" customFormat="false" ht="12.75" hidden="false" customHeight="false" outlineLevel="0" collapsed="false">
      <c r="A12" s="112" t="s">
        <v>195</v>
      </c>
    </row>
    <row r="14" customFormat="false" ht="12.75" hidden="false" customHeight="false" outlineLevel="0" collapsed="false">
      <c r="B14" s="74" t="s">
        <v>196</v>
      </c>
      <c r="C14" s="74" t="s">
        <v>197</v>
      </c>
      <c r="D14" s="74" t="s">
        <v>198</v>
      </c>
      <c r="E14" s="74" t="s">
        <v>199</v>
      </c>
      <c r="F14" s="74" t="s">
        <v>200</v>
      </c>
    </row>
    <row r="15" customFormat="false" ht="12.75" hidden="false" customHeight="false" outlineLevel="0" collapsed="false">
      <c r="A15" s="220" t="s">
        <v>201</v>
      </c>
      <c r="B15" s="221"/>
      <c r="C15" s="221" t="s">
        <v>151</v>
      </c>
      <c r="D15" s="221"/>
      <c r="E15" s="221"/>
      <c r="F15" s="222"/>
    </row>
    <row r="18" customFormat="false" ht="12.75" hidden="false" customHeight="false" outlineLevel="0" collapsed="false">
      <c r="B18" s="74" t="s">
        <v>202</v>
      </c>
      <c r="C18" s="74" t="s">
        <v>203</v>
      </c>
      <c r="D18" s="74" t="s">
        <v>204</v>
      </c>
      <c r="E18" s="74" t="s">
        <v>205</v>
      </c>
    </row>
    <row r="19" customFormat="false" ht="12.75" hidden="false" customHeight="false" outlineLevel="0" collapsed="false">
      <c r="A19" s="220" t="s">
        <v>206</v>
      </c>
      <c r="B19" s="221"/>
      <c r="C19" s="221"/>
      <c r="D19" s="221" t="s">
        <v>151</v>
      </c>
      <c r="E19" s="222"/>
    </row>
    <row r="21" customFormat="false" ht="12.75" hidden="false" customHeight="false" outlineLevel="0" collapsed="false">
      <c r="A21" s="223" t="s">
        <v>207</v>
      </c>
      <c r="B21" s="222" t="n">
        <v>10</v>
      </c>
    </row>
    <row r="22" customFormat="false" ht="12.75" hidden="false" customHeight="false" outlineLevel="0" collapsed="false">
      <c r="A22" s="224"/>
      <c r="B22" s="225"/>
    </row>
    <row r="23" customFormat="false" ht="28.5" hidden="false" customHeight="true" outlineLevel="0" collapsed="false">
      <c r="A23" s="226"/>
      <c r="B23" s="73" t="s">
        <v>208</v>
      </c>
      <c r="C23" s="73" t="s">
        <v>209</v>
      </c>
    </row>
    <row r="24" customFormat="false" ht="12.75" hidden="false" customHeight="false" outlineLevel="0" collapsed="false">
      <c r="A24" s="223" t="s">
        <v>210</v>
      </c>
      <c r="B24" s="338" t="n">
        <v>0.73</v>
      </c>
      <c r="C24" s="228" t="n">
        <v>0.27</v>
      </c>
    </row>
    <row r="26" customFormat="false" ht="12.75" hidden="false" customHeight="false" outlineLevel="0" collapsed="false">
      <c r="A26" s="69"/>
      <c r="B26" s="73" t="s">
        <v>211</v>
      </c>
      <c r="C26" s="229" t="s">
        <v>148</v>
      </c>
    </row>
    <row r="27" customFormat="false" ht="27.75" hidden="false" customHeight="true" outlineLevel="0" collapsed="false">
      <c r="A27" s="223" t="s">
        <v>212</v>
      </c>
      <c r="B27" s="221" t="s">
        <v>23</v>
      </c>
      <c r="C27" s="222"/>
    </row>
    <row r="28" customFormat="false" ht="12.75" hidden="false" customHeight="false" outlineLevel="0" collapsed="false">
      <c r="A28" s="230"/>
      <c r="B28" s="119"/>
      <c r="C28" s="119"/>
      <c r="D28" s="69"/>
    </row>
    <row r="29" customFormat="false" ht="12.75" hidden="false" customHeight="false" outlineLevel="0" collapsed="false">
      <c r="B29" s="229" t="s">
        <v>211</v>
      </c>
      <c r="C29" s="229" t="s">
        <v>148</v>
      </c>
      <c r="D29" s="69"/>
    </row>
    <row r="30" customFormat="false" ht="25.5" hidden="false" customHeight="false" outlineLevel="0" collapsed="false">
      <c r="A30" s="223" t="s">
        <v>213</v>
      </c>
      <c r="B30" s="221"/>
      <c r="C30" s="222"/>
      <c r="D30" s="69"/>
    </row>
    <row r="31" customFormat="false" ht="12.75" hidden="false" customHeight="false" outlineLevel="0" collapsed="false">
      <c r="A31" s="230"/>
      <c r="B31" s="119"/>
      <c r="C31" s="119"/>
      <c r="D31" s="69"/>
    </row>
    <row r="32" customFormat="false" ht="12.75" hidden="false" customHeight="false" outlineLevel="0" collapsed="false">
      <c r="A32" s="230"/>
      <c r="B32" s="229" t="s">
        <v>149</v>
      </c>
      <c r="C32" s="229" t="s">
        <v>148</v>
      </c>
      <c r="D32" s="231"/>
      <c r="E32" s="119"/>
      <c r="G32" s="119"/>
      <c r="H32" s="119"/>
      <c r="I32" s="119"/>
      <c r="J32" s="119"/>
      <c r="K32" s="225"/>
      <c r="L32" s="69"/>
    </row>
    <row r="33" customFormat="false" ht="25.5" hidden="false" customHeight="false" outlineLevel="0" collapsed="false">
      <c r="A33" s="223" t="s">
        <v>214</v>
      </c>
      <c r="B33" s="232"/>
      <c r="C33" s="233"/>
      <c r="D33" s="231"/>
      <c r="E33" s="119"/>
      <c r="F33" s="119"/>
      <c r="G33" s="119"/>
      <c r="H33" s="119"/>
      <c r="I33" s="119"/>
      <c r="J33" s="119"/>
      <c r="K33" s="225"/>
      <c r="L33" s="69"/>
    </row>
    <row r="35" customFormat="false" ht="12.75" hidden="false" customHeight="false" outlineLevel="0" collapsed="false">
      <c r="B35" s="74" t="s">
        <v>149</v>
      </c>
      <c r="C35" s="74" t="s">
        <v>148</v>
      </c>
    </row>
    <row r="36" customFormat="false" ht="12.75" hidden="false" customHeight="false" outlineLevel="0" collapsed="false">
      <c r="A36" s="220" t="s">
        <v>215</v>
      </c>
      <c r="B36" s="232"/>
      <c r="C36" s="233"/>
    </row>
    <row r="38" customFormat="false" ht="12.75" hidden="false" customHeight="false" outlineLevel="0" collapsed="false">
      <c r="B38" s="234" t="s">
        <v>149</v>
      </c>
      <c r="C38" s="234" t="s">
        <v>148</v>
      </c>
    </row>
    <row r="39" customFormat="false" ht="40.5" hidden="false" customHeight="true" outlineLevel="0" collapsed="false">
      <c r="A39" s="235" t="s">
        <v>216</v>
      </c>
      <c r="B39" s="232"/>
      <c r="C39" s="233"/>
    </row>
    <row r="41" customFormat="false" ht="12.75" hidden="false" customHeight="false" outlineLevel="0" collapsed="false">
      <c r="A41" s="223" t="s">
        <v>217</v>
      </c>
      <c r="B41" s="339" t="s">
        <v>53</v>
      </c>
    </row>
    <row r="43" customFormat="false" ht="12.75" hidden="false" customHeight="false" outlineLevel="0" collapsed="false">
      <c r="B43" s="237" t="s">
        <v>211</v>
      </c>
      <c r="C43" s="237" t="s">
        <v>148</v>
      </c>
      <c r="D43" s="237" t="s">
        <v>52</v>
      </c>
      <c r="E43" s="74" t="s">
        <v>218</v>
      </c>
      <c r="F43" s="74"/>
      <c r="G43" s="74"/>
    </row>
    <row r="44" customFormat="false" ht="12.75" hidden="false" customHeight="false" outlineLevel="0" collapsed="false">
      <c r="B44" s="237"/>
      <c r="C44" s="237"/>
      <c r="D44" s="237"/>
      <c r="E44" s="74" t="n">
        <v>1</v>
      </c>
      <c r="F44" s="74" t="n">
        <v>2</v>
      </c>
      <c r="G44" s="74" t="n">
        <v>3</v>
      </c>
    </row>
    <row r="45" customFormat="false" ht="12.75" hidden="false" customHeight="false" outlineLevel="0" collapsed="false">
      <c r="A45" s="220" t="s">
        <v>219</v>
      </c>
      <c r="B45" s="221"/>
      <c r="C45" s="221" t="s">
        <v>151</v>
      </c>
      <c r="D45" s="221" t="n">
        <v>2006</v>
      </c>
      <c r="E45" s="221" t="n">
        <v>1</v>
      </c>
      <c r="F45" s="221"/>
      <c r="G45" s="222"/>
    </row>
    <row r="46" customFormat="false" ht="12.75" hidden="false" customHeight="false" outlineLevel="0" collapsed="false">
      <c r="A46" s="238"/>
      <c r="B46" s="239"/>
      <c r="C46" s="239"/>
      <c r="D46" s="239"/>
      <c r="E46" s="239"/>
      <c r="F46" s="239"/>
      <c r="G46" s="240"/>
    </row>
    <row r="47" customFormat="false" ht="12.75" hidden="false" customHeight="false" outlineLevel="0" collapsed="false">
      <c r="A47" s="69"/>
      <c r="B47" s="237" t="s">
        <v>149</v>
      </c>
      <c r="C47" s="237" t="s">
        <v>148</v>
      </c>
      <c r="D47" s="237" t="s">
        <v>52</v>
      </c>
      <c r="E47" s="237" t="s">
        <v>220</v>
      </c>
      <c r="F47" s="241" t="s">
        <v>221</v>
      </c>
    </row>
    <row r="48" customFormat="false" ht="25.5" hidden="false" customHeight="false" outlineLevel="0" collapsed="false">
      <c r="A48" s="223" t="s">
        <v>222</v>
      </c>
      <c r="B48" s="242" t="s">
        <v>151</v>
      </c>
      <c r="C48" s="242"/>
      <c r="D48" s="242"/>
      <c r="E48" s="242"/>
      <c r="F48" s="233"/>
    </row>
    <row r="51" customFormat="false" ht="12.75" hidden="false" customHeight="false" outlineLevel="0" collapsed="false">
      <c r="A51" s="69"/>
      <c r="B51" s="73" t="s">
        <v>211</v>
      </c>
      <c r="C51" s="73" t="s">
        <v>148</v>
      </c>
    </row>
    <row r="52" customFormat="false" ht="12.75" hidden="false" customHeight="false" outlineLevel="0" collapsed="false">
      <c r="A52" s="223" t="s">
        <v>223</v>
      </c>
      <c r="B52" s="221"/>
      <c r="C52" s="222" t="s">
        <v>151</v>
      </c>
    </row>
    <row r="54" customFormat="false" ht="12.75" hidden="false" customHeight="false" outlineLevel="0" collapsed="false">
      <c r="A54" s="234" t="s">
        <v>224</v>
      </c>
      <c r="B54" s="234"/>
      <c r="C54" s="234"/>
      <c r="D54" s="234"/>
      <c r="E54" s="234"/>
      <c r="F54" s="234"/>
      <c r="G54" s="234"/>
      <c r="H54" s="234"/>
      <c r="I54" s="234"/>
      <c r="J54" s="234"/>
      <c r="K54" s="234"/>
      <c r="L54" s="234"/>
      <c r="M54" s="234"/>
      <c r="N54" s="234"/>
    </row>
    <row r="55" customFormat="false" ht="12.75" hidden="false" customHeight="true" outlineLevel="0" collapsed="false">
      <c r="A55" s="243" t="s">
        <v>268</v>
      </c>
      <c r="B55" s="243"/>
      <c r="C55" s="243"/>
      <c r="D55" s="243"/>
      <c r="E55" s="243"/>
      <c r="F55" s="244" t="s">
        <v>226</v>
      </c>
      <c r="G55" s="244"/>
      <c r="H55" s="244"/>
      <c r="I55" s="244"/>
      <c r="J55" s="244"/>
      <c r="K55" s="244"/>
      <c r="L55" s="244"/>
      <c r="M55" s="244"/>
      <c r="N55" s="244"/>
    </row>
    <row r="56" customFormat="false" ht="12.75" hidden="false" customHeight="true" outlineLevel="0" collapsed="false">
      <c r="A56" s="245" t="s">
        <v>269</v>
      </c>
      <c r="B56" s="245"/>
      <c r="C56" s="245"/>
      <c r="D56" s="245"/>
      <c r="E56" s="245"/>
      <c r="F56" s="246" t="s">
        <v>228</v>
      </c>
      <c r="G56" s="246"/>
      <c r="H56" s="246"/>
      <c r="I56" s="246"/>
      <c r="J56" s="246"/>
      <c r="K56" s="246"/>
      <c r="L56" s="246"/>
      <c r="M56" s="246"/>
      <c r="N56" s="246"/>
    </row>
    <row r="57" customFormat="false" ht="12.75" hidden="false" customHeight="true" outlineLevel="0" collapsed="false">
      <c r="A57" s="245" t="s">
        <v>270</v>
      </c>
      <c r="B57" s="245"/>
      <c r="C57" s="245"/>
      <c r="D57" s="245"/>
      <c r="E57" s="245"/>
      <c r="F57" s="246" t="s">
        <v>230</v>
      </c>
      <c r="G57" s="246"/>
      <c r="H57" s="246"/>
      <c r="I57" s="246"/>
      <c r="J57" s="246"/>
      <c r="K57" s="246"/>
      <c r="L57" s="246"/>
      <c r="M57" s="246"/>
      <c r="N57" s="246"/>
    </row>
    <row r="58" customFormat="false" ht="12.75" hidden="false" customHeight="true" outlineLevel="0" collapsed="false">
      <c r="A58" s="245" t="s">
        <v>271</v>
      </c>
      <c r="B58" s="245"/>
      <c r="C58" s="245"/>
      <c r="D58" s="245"/>
      <c r="E58" s="245"/>
      <c r="F58" s="246" t="s">
        <v>232</v>
      </c>
      <c r="G58" s="246"/>
      <c r="H58" s="246"/>
      <c r="I58" s="246"/>
      <c r="J58" s="246"/>
      <c r="K58" s="246"/>
      <c r="L58" s="246"/>
      <c r="M58" s="246"/>
      <c r="N58" s="246"/>
    </row>
    <row r="59" customFormat="false" ht="12.75" hidden="false" customHeight="true" outlineLevel="0" collapsed="false">
      <c r="A59" s="245"/>
      <c r="B59" s="245"/>
      <c r="C59" s="245"/>
      <c r="D59" s="245"/>
      <c r="E59" s="245"/>
      <c r="F59" s="246" t="s">
        <v>234</v>
      </c>
      <c r="G59" s="246"/>
      <c r="H59" s="246"/>
      <c r="I59" s="246"/>
      <c r="J59" s="246"/>
      <c r="K59" s="246"/>
      <c r="L59" s="246"/>
      <c r="M59" s="246"/>
      <c r="N59" s="246"/>
    </row>
    <row r="60" customFormat="false" ht="12.75" hidden="false" customHeight="true" outlineLevel="0" collapsed="false">
      <c r="A60" s="247" t="s">
        <v>235</v>
      </c>
      <c r="B60" s="247"/>
      <c r="C60" s="247"/>
      <c r="D60" s="247"/>
      <c r="E60" s="247"/>
      <c r="F60" s="248" t="s">
        <v>236</v>
      </c>
      <c r="G60" s="248"/>
      <c r="H60" s="248"/>
      <c r="I60" s="248"/>
      <c r="J60" s="248"/>
      <c r="K60" s="248"/>
      <c r="L60" s="248"/>
      <c r="M60" s="248"/>
      <c r="N60" s="248"/>
    </row>
    <row r="63" customFormat="false" ht="12.75" hidden="false" customHeight="false" outlineLevel="0" collapsed="false">
      <c r="A63" s="0"/>
      <c r="B63" s="249" t="n">
        <v>2006</v>
      </c>
      <c r="C63" s="249" t="n">
        <v>2007</v>
      </c>
      <c r="D63" s="249" t="n">
        <v>2008</v>
      </c>
      <c r="E63" s="249" t="n">
        <v>2009</v>
      </c>
      <c r="F63" s="249" t="n">
        <v>2010</v>
      </c>
      <c r="G63" s="249" t="n">
        <v>2011</v>
      </c>
      <c r="H63" s="24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0" t="s">
        <v>237</v>
      </c>
      <c r="B64" s="340" t="n">
        <v>417</v>
      </c>
      <c r="C64" s="340" t="n">
        <v>424</v>
      </c>
      <c r="D64" s="251" t="n">
        <v>427</v>
      </c>
      <c r="E64" s="251" t="n">
        <v>450</v>
      </c>
      <c r="F64" s="251" t="n">
        <v>450</v>
      </c>
      <c r="G64" s="251" t="n">
        <v>450</v>
      </c>
      <c r="H64" s="252" t="n">
        <v>45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53" t="s">
        <v>67</v>
      </c>
      <c r="B67" s="253"/>
      <c r="C67" s="253"/>
      <c r="D67" s="253"/>
      <c r="E67" s="253"/>
      <c r="F67" s="253"/>
      <c r="G67" s="253"/>
      <c r="H67" s="253"/>
      <c r="I67" s="253"/>
      <c r="J67" s="253"/>
      <c r="K67" s="253"/>
      <c r="L67" s="253"/>
      <c r="M67" s="253"/>
      <c r="N67" s="253"/>
      <c r="O67" s="253"/>
      <c r="P67" s="253"/>
      <c r="Q67" s="253"/>
      <c r="R67" s="253"/>
      <c r="S67" s="253"/>
      <c r="T67" s="253"/>
      <c r="U67" s="253"/>
      <c r="V67" s="253"/>
    </row>
    <row r="68" customFormat="false" ht="12.75" hidden="false" customHeight="false" outlineLevel="0" collapsed="false">
      <c r="A68" s="254" t="s">
        <v>86</v>
      </c>
      <c r="B68" s="255" t="n">
        <v>2006</v>
      </c>
      <c r="C68" s="256"/>
      <c r="D68" s="257"/>
      <c r="E68" s="255" t="n">
        <v>2007</v>
      </c>
      <c r="F68" s="256"/>
      <c r="G68" s="257"/>
      <c r="H68" s="255" t="n">
        <v>2008</v>
      </c>
      <c r="I68" s="256"/>
      <c r="J68" s="257"/>
      <c r="K68" s="255" t="n">
        <v>2009</v>
      </c>
      <c r="L68" s="256"/>
      <c r="M68" s="257"/>
      <c r="N68" s="255" t="n">
        <v>2010</v>
      </c>
      <c r="O68" s="256"/>
      <c r="P68" s="257"/>
      <c r="Q68" s="255" t="n">
        <v>2011</v>
      </c>
      <c r="R68" s="256"/>
      <c r="S68" s="257"/>
      <c r="T68" s="255" t="n">
        <v>2012</v>
      </c>
      <c r="U68" s="256"/>
      <c r="V68" s="257"/>
    </row>
    <row r="69" customFormat="false" ht="12.75" hidden="false" customHeight="false" outlineLevel="0" collapsed="false">
      <c r="A69" s="254"/>
      <c r="B69" s="86" t="s">
        <v>68</v>
      </c>
      <c r="C69" s="86" t="s">
        <v>69</v>
      </c>
      <c r="D69" s="86" t="s">
        <v>70</v>
      </c>
      <c r="E69" s="86" t="s">
        <v>68</v>
      </c>
      <c r="F69" s="86" t="s">
        <v>69</v>
      </c>
      <c r="G69" s="86" t="s">
        <v>70</v>
      </c>
      <c r="H69" s="86" t="s">
        <v>68</v>
      </c>
      <c r="I69" s="86" t="s">
        <v>69</v>
      </c>
      <c r="J69" s="86" t="s">
        <v>70</v>
      </c>
      <c r="K69" s="86" t="s">
        <v>68</v>
      </c>
      <c r="L69" s="86" t="s">
        <v>69</v>
      </c>
      <c r="M69" s="86" t="s">
        <v>70</v>
      </c>
      <c r="N69" s="86" t="s">
        <v>68</v>
      </c>
      <c r="O69" s="86" t="s">
        <v>69</v>
      </c>
      <c r="P69" s="86" t="s">
        <v>70</v>
      </c>
      <c r="Q69" s="86" t="s">
        <v>68</v>
      </c>
      <c r="R69" s="86" t="s">
        <v>69</v>
      </c>
      <c r="S69" s="86" t="s">
        <v>70</v>
      </c>
      <c r="T69" s="86" t="s">
        <v>68</v>
      </c>
      <c r="U69" s="86" t="s">
        <v>69</v>
      </c>
      <c r="V69" s="86" t="s">
        <v>70</v>
      </c>
    </row>
    <row r="70" customFormat="false" ht="25.5" hidden="false" customHeight="false" outlineLevel="0" collapsed="false">
      <c r="A70" s="258" t="s">
        <v>238</v>
      </c>
      <c r="B70" s="341" t="n">
        <v>13</v>
      </c>
      <c r="C70" s="341" t="n">
        <v>3</v>
      </c>
      <c r="D70" s="260" t="n">
        <f aca="false">SUM(B70:C70)</f>
        <v>16</v>
      </c>
      <c r="E70" s="261" t="n">
        <v>13</v>
      </c>
      <c r="F70" s="261" t="n">
        <v>3</v>
      </c>
      <c r="G70" s="260" t="n">
        <f aca="false">SUM(E70:F70)</f>
        <v>16</v>
      </c>
      <c r="H70" s="261" t="n">
        <v>13</v>
      </c>
      <c r="I70" s="261" t="n">
        <v>3</v>
      </c>
      <c r="J70" s="260" t="n">
        <f aca="false">SUM(H70:I70)</f>
        <v>16</v>
      </c>
      <c r="K70" s="261" t="n">
        <v>13</v>
      </c>
      <c r="L70" s="261" t="n">
        <v>3</v>
      </c>
      <c r="M70" s="260" t="n">
        <f aca="false">SUM(K70:L70)</f>
        <v>16</v>
      </c>
      <c r="N70" s="261" t="n">
        <v>13</v>
      </c>
      <c r="O70" s="261" t="n">
        <v>3</v>
      </c>
      <c r="P70" s="260" t="n">
        <f aca="false">SUM(N70:O70)</f>
        <v>16</v>
      </c>
      <c r="Q70" s="261" t="n">
        <v>13</v>
      </c>
      <c r="R70" s="261" t="n">
        <v>3</v>
      </c>
      <c r="S70" s="260" t="n">
        <f aca="false">SUM(Q70:R70)</f>
        <v>16</v>
      </c>
      <c r="T70" s="261" t="n">
        <v>13</v>
      </c>
      <c r="U70" s="261" t="n">
        <v>3</v>
      </c>
      <c r="V70" s="262" t="n">
        <f aca="false">SUM(T70:U70)</f>
        <v>16</v>
      </c>
    </row>
    <row r="71" customFormat="false" ht="25.5" hidden="false" customHeight="false" outlineLevel="0" collapsed="false">
      <c r="A71" s="263" t="s">
        <v>239</v>
      </c>
      <c r="B71" s="342" t="n">
        <v>36</v>
      </c>
      <c r="C71" s="342" t="n">
        <v>4</v>
      </c>
      <c r="D71" s="265" t="n">
        <v>0</v>
      </c>
      <c r="E71" s="266" t="n">
        <v>36</v>
      </c>
      <c r="F71" s="266" t="n">
        <v>4</v>
      </c>
      <c r="G71" s="265" t="n">
        <v>0</v>
      </c>
      <c r="H71" s="266" t="n">
        <v>36</v>
      </c>
      <c r="I71" s="266" t="n">
        <v>4</v>
      </c>
      <c r="J71" s="265" t="n">
        <v>0</v>
      </c>
      <c r="K71" s="266" t="n">
        <v>36</v>
      </c>
      <c r="L71" s="266" t="n">
        <v>4</v>
      </c>
      <c r="M71" s="265" t="n">
        <v>0</v>
      </c>
      <c r="N71" s="266" t="n">
        <v>36</v>
      </c>
      <c r="O71" s="266" t="n">
        <v>4</v>
      </c>
      <c r="P71" s="265" t="n">
        <v>46</v>
      </c>
      <c r="Q71" s="266" t="n">
        <v>36</v>
      </c>
      <c r="R71" s="266" t="n">
        <v>4</v>
      </c>
      <c r="S71" s="265" t="n">
        <v>0</v>
      </c>
      <c r="T71" s="266" t="n">
        <v>36</v>
      </c>
      <c r="U71" s="266" t="n">
        <v>4</v>
      </c>
      <c r="V71" s="267" t="n">
        <v>0</v>
      </c>
    </row>
    <row r="72" customFormat="false" ht="12.75" hidden="false" customHeight="false" outlineLevel="0" collapsed="false">
      <c r="A72" s="263" t="s">
        <v>240</v>
      </c>
      <c r="B72" s="268" t="n">
        <f aca="false">SUM(B70:B71)</f>
        <v>49</v>
      </c>
      <c r="C72" s="268" t="n">
        <f aca="false">SUM(C70:C71)</f>
        <v>7</v>
      </c>
      <c r="D72" s="268" t="n">
        <f aca="false">SUM(D70:D71)</f>
        <v>16</v>
      </c>
      <c r="E72" s="268" t="n">
        <f aca="false">SUM(E70:E71)</f>
        <v>49</v>
      </c>
      <c r="F72" s="268" t="n">
        <f aca="false">SUM(F70:F71)</f>
        <v>7</v>
      </c>
      <c r="G72" s="268" t="n">
        <f aca="false">SUM(G70:G71)</f>
        <v>16</v>
      </c>
      <c r="H72" s="268" t="n">
        <f aca="false">SUM(H70:H71)</f>
        <v>49</v>
      </c>
      <c r="I72" s="268" t="n">
        <f aca="false">SUM(I70:I71)</f>
        <v>7</v>
      </c>
      <c r="J72" s="268" t="n">
        <f aca="false">SUM(J70:J71)</f>
        <v>16</v>
      </c>
      <c r="K72" s="268" t="n">
        <f aca="false">SUM(K70:K71)</f>
        <v>49</v>
      </c>
      <c r="L72" s="268" t="n">
        <f aca="false">SUM(L70:L71)</f>
        <v>7</v>
      </c>
      <c r="M72" s="268" t="n">
        <f aca="false">SUM(M70:M71)</f>
        <v>16</v>
      </c>
      <c r="N72" s="268" t="n">
        <f aca="false">SUM(N70:N71)</f>
        <v>49</v>
      </c>
      <c r="O72" s="268" t="n">
        <f aca="false">SUM(O70:O71)</f>
        <v>7</v>
      </c>
      <c r="P72" s="268" t="n">
        <f aca="false">SUM(P70:P71)</f>
        <v>62</v>
      </c>
      <c r="Q72" s="268" t="n">
        <f aca="false">SUM(Q70:Q71)</f>
        <v>49</v>
      </c>
      <c r="R72" s="268" t="n">
        <f aca="false">SUM(R70:R71)</f>
        <v>7</v>
      </c>
      <c r="S72" s="268" t="n">
        <f aca="false">SUM(S70:S71)</f>
        <v>16</v>
      </c>
      <c r="T72" s="268" t="n">
        <f aca="false">SUM(T70:T71)</f>
        <v>49</v>
      </c>
      <c r="U72" s="268" t="n">
        <f aca="false">SUM(U70:U71)</f>
        <v>7</v>
      </c>
      <c r="V72" s="269" t="n">
        <f aca="false">SUM(V70:V71)</f>
        <v>16</v>
      </c>
    </row>
    <row r="73" customFormat="false" ht="25.5" hidden="false" customHeight="false" outlineLevel="0" collapsed="false">
      <c r="A73" s="263" t="s">
        <v>241</v>
      </c>
      <c r="B73" s="270" t="n">
        <f aca="false">IF(B70=0,"",B70/B72)</f>
        <v>0.26530612244898</v>
      </c>
      <c r="C73" s="270" t="n">
        <f aca="false">IF(C70=0,"",C70/C72)</f>
        <v>0.428571428571429</v>
      </c>
      <c r="D73" s="270" t="n">
        <f aca="false">IF(D70=0,"",D70/D72)</f>
        <v>1</v>
      </c>
      <c r="E73" s="270" t="n">
        <f aca="false">IF(E70=0,"",E70/E72)</f>
        <v>0.26530612244898</v>
      </c>
      <c r="F73" s="270" t="n">
        <f aca="false">IF(F70=0,"",F70/F72)</f>
        <v>0.428571428571429</v>
      </c>
      <c r="G73" s="270" t="n">
        <f aca="false">IF(G70=0,"",G70/G72)</f>
        <v>1</v>
      </c>
      <c r="H73" s="270" t="n">
        <f aca="false">IF(H70=0,"",H70/H72)</f>
        <v>0.26530612244898</v>
      </c>
      <c r="I73" s="270" t="n">
        <f aca="false">IF(I70=0,"",I70/I72)</f>
        <v>0.428571428571429</v>
      </c>
      <c r="J73" s="270" t="n">
        <f aca="false">IF(J70=0,"",J70/J72)</f>
        <v>1</v>
      </c>
      <c r="K73" s="270" t="n">
        <f aca="false">IF(K70=0,"",K70/K72)</f>
        <v>0.26530612244898</v>
      </c>
      <c r="L73" s="270" t="n">
        <f aca="false">IF(L70=0,"",L70/L72)</f>
        <v>0.428571428571429</v>
      </c>
      <c r="M73" s="270" t="n">
        <f aca="false">IF(M70=0,"",M70/M72)</f>
        <v>1</v>
      </c>
      <c r="N73" s="270" t="n">
        <f aca="false">IF(N70=0,"",N70/N72)</f>
        <v>0.26530612244898</v>
      </c>
      <c r="O73" s="270" t="n">
        <f aca="false">IF(O70=0,"",O70/O72)</f>
        <v>0.428571428571429</v>
      </c>
      <c r="P73" s="270" t="n">
        <f aca="false">IF(P70=0,"",P70/P72)</f>
        <v>0.258064516129032</v>
      </c>
      <c r="Q73" s="270" t="n">
        <f aca="false">IF(Q70=0,"",Q70/Q72)</f>
        <v>0.26530612244898</v>
      </c>
      <c r="R73" s="270" t="n">
        <f aca="false">IF(R70=0,"",R70/R72)</f>
        <v>0.428571428571429</v>
      </c>
      <c r="S73" s="270" t="n">
        <f aca="false">IF(S70=0,"",S70/S72)</f>
        <v>1</v>
      </c>
      <c r="T73" s="270" t="n">
        <f aca="false">IF(T70=0,"",T70/T72)</f>
        <v>0.26530612244898</v>
      </c>
      <c r="U73" s="270" t="n">
        <f aca="false">IF(U70=0,"",U70/U72)</f>
        <v>0.428571428571429</v>
      </c>
      <c r="V73" s="271" t="n">
        <f aca="false">IF(V70=0,"",V70/V72)</f>
        <v>1</v>
      </c>
    </row>
    <row r="74" customFormat="false" ht="25.5" hidden="false" customHeight="false" outlineLevel="0" collapsed="false">
      <c r="A74" s="272" t="s">
        <v>242</v>
      </c>
      <c r="B74" s="273" t="n">
        <v>5</v>
      </c>
      <c r="C74" s="273" t="n">
        <v>1</v>
      </c>
      <c r="D74" s="274" t="n">
        <v>6</v>
      </c>
      <c r="E74" s="274" t="n">
        <v>5</v>
      </c>
      <c r="F74" s="274" t="n">
        <v>1</v>
      </c>
      <c r="G74" s="274" t="n">
        <v>6</v>
      </c>
      <c r="H74" s="274" t="n">
        <v>5</v>
      </c>
      <c r="I74" s="274" t="n">
        <v>1</v>
      </c>
      <c r="J74" s="274" t="n">
        <v>6</v>
      </c>
      <c r="K74" s="274" t="n">
        <v>5</v>
      </c>
      <c r="L74" s="274" t="n">
        <v>1</v>
      </c>
      <c r="M74" s="274" t="n">
        <v>6</v>
      </c>
      <c r="N74" s="274" t="n">
        <v>5</v>
      </c>
      <c r="O74" s="274" t="n">
        <v>1</v>
      </c>
      <c r="P74" s="274" t="n">
        <v>6</v>
      </c>
      <c r="Q74" s="274" t="n">
        <v>5</v>
      </c>
      <c r="R74" s="274" t="n">
        <v>1</v>
      </c>
      <c r="S74" s="274" t="n">
        <v>6</v>
      </c>
      <c r="T74" s="274" t="n">
        <v>5</v>
      </c>
      <c r="U74" s="274" t="n">
        <v>1</v>
      </c>
      <c r="V74" s="275" t="n">
        <v>6</v>
      </c>
    </row>
    <row r="75" customFormat="false" ht="12.75" hidden="false" customHeight="false" outlineLevel="0" collapsed="false">
      <c r="A75" s="112" t="s">
        <v>66</v>
      </c>
    </row>
    <row r="76" customFormat="false" ht="12.75" hidden="false" customHeight="false" outlineLevel="0" collapsed="false">
      <c r="A76" s="112"/>
    </row>
    <row r="77" customFormat="false" ht="12.75" hidden="false" customHeight="false" outlineLevel="0" collapsed="false">
      <c r="A77" s="276" t="s">
        <v>75</v>
      </c>
      <c r="B77" s="277"/>
      <c r="C77" s="255" t="n">
        <v>2006</v>
      </c>
      <c r="D77" s="257"/>
      <c r="E77" s="256"/>
      <c r="F77" s="255" t="n">
        <v>2007</v>
      </c>
      <c r="G77" s="257"/>
      <c r="H77" s="256"/>
      <c r="I77" s="255" t="n">
        <v>2008</v>
      </c>
      <c r="J77" s="257"/>
      <c r="K77" s="256"/>
      <c r="L77" s="255" t="n">
        <v>2009</v>
      </c>
      <c r="M77" s="257"/>
      <c r="N77" s="256"/>
      <c r="O77" s="255" t="n">
        <v>2010</v>
      </c>
      <c r="P77" s="257"/>
      <c r="Q77" s="256"/>
      <c r="R77" s="255" t="n">
        <v>2011</v>
      </c>
      <c r="S77" s="257"/>
      <c r="T77" s="256"/>
      <c r="U77" s="255" t="n">
        <v>2012</v>
      </c>
      <c r="V77" s="257"/>
    </row>
    <row r="78" customFormat="false" ht="12.75" hidden="false" customHeight="false" outlineLevel="0" collapsed="false">
      <c r="A78" s="276"/>
      <c r="B78" s="86" t="s">
        <v>68</v>
      </c>
      <c r="C78" s="86" t="s">
        <v>69</v>
      </c>
      <c r="D78" s="86" t="s">
        <v>70</v>
      </c>
      <c r="E78" s="86" t="s">
        <v>68</v>
      </c>
      <c r="F78" s="86" t="s">
        <v>69</v>
      </c>
      <c r="G78" s="86" t="s">
        <v>70</v>
      </c>
      <c r="H78" s="86" t="s">
        <v>68</v>
      </c>
      <c r="I78" s="86" t="s">
        <v>69</v>
      </c>
      <c r="J78" s="86" t="s">
        <v>70</v>
      </c>
      <c r="K78" s="86" t="s">
        <v>68</v>
      </c>
      <c r="L78" s="86" t="s">
        <v>69</v>
      </c>
      <c r="M78" s="86" t="s">
        <v>70</v>
      </c>
      <c r="N78" s="86" t="s">
        <v>68</v>
      </c>
      <c r="O78" s="86" t="s">
        <v>69</v>
      </c>
      <c r="P78" s="86" t="s">
        <v>70</v>
      </c>
      <c r="Q78" s="86" t="s">
        <v>68</v>
      </c>
      <c r="R78" s="86" t="s">
        <v>69</v>
      </c>
      <c r="S78" s="86" t="s">
        <v>70</v>
      </c>
      <c r="T78" s="86" t="s">
        <v>68</v>
      </c>
      <c r="U78" s="86" t="s">
        <v>69</v>
      </c>
      <c r="V78" s="86" t="s">
        <v>70</v>
      </c>
    </row>
    <row r="79" customFormat="false" ht="12.75" hidden="false" customHeight="false" outlineLevel="0" collapsed="false">
      <c r="A79" s="278" t="s">
        <v>76</v>
      </c>
      <c r="B79" s="343" t="n">
        <v>6</v>
      </c>
      <c r="C79" s="280" t="n">
        <v>1</v>
      </c>
      <c r="D79" s="281" t="n">
        <v>7</v>
      </c>
      <c r="E79" s="282" t="n">
        <v>6</v>
      </c>
      <c r="F79" s="280" t="n">
        <v>1</v>
      </c>
      <c r="G79" s="281" t="n">
        <v>7</v>
      </c>
      <c r="H79" s="282" t="n">
        <v>5</v>
      </c>
      <c r="I79" s="280" t="n">
        <v>1</v>
      </c>
      <c r="J79" s="281" t="n">
        <v>6</v>
      </c>
      <c r="K79" s="282" t="n">
        <v>5</v>
      </c>
      <c r="L79" s="280"/>
      <c r="M79" s="281" t="n">
        <v>5</v>
      </c>
      <c r="N79" s="282" t="n">
        <v>4</v>
      </c>
      <c r="O79" s="280"/>
      <c r="P79" s="281" t="n">
        <v>4</v>
      </c>
      <c r="Q79" s="282" t="n">
        <v>3</v>
      </c>
      <c r="R79" s="280"/>
      <c r="S79" s="281" t="n">
        <v>3</v>
      </c>
      <c r="T79" s="282" t="n">
        <v>3</v>
      </c>
      <c r="U79" s="280"/>
      <c r="V79" s="283" t="n">
        <v>0</v>
      </c>
    </row>
    <row r="80" customFormat="false" ht="12.75" hidden="false" customHeight="false" outlineLevel="0" collapsed="false">
      <c r="A80" s="284" t="s">
        <v>77</v>
      </c>
      <c r="B80" s="344" t="n">
        <v>3</v>
      </c>
      <c r="C80" s="286"/>
      <c r="D80" s="287" t="n">
        <f aca="false">SUM(B80:C80)</f>
        <v>3</v>
      </c>
      <c r="E80" s="288" t="n">
        <v>3</v>
      </c>
      <c r="F80" s="286"/>
      <c r="G80" s="287" t="n">
        <f aca="false">SUM(E80:F80)</f>
        <v>3</v>
      </c>
      <c r="H80" s="288" t="n">
        <v>4</v>
      </c>
      <c r="I80" s="286"/>
      <c r="J80" s="287" t="n">
        <f aca="false">SUM(H80:I80)</f>
        <v>4</v>
      </c>
      <c r="K80" s="288" t="n">
        <v>3</v>
      </c>
      <c r="L80" s="286" t="n">
        <v>1</v>
      </c>
      <c r="M80" s="287" t="n">
        <f aca="false">SUM(K80:L80)</f>
        <v>4</v>
      </c>
      <c r="N80" s="288" t="n">
        <v>3</v>
      </c>
      <c r="O80" s="286" t="n">
        <v>1</v>
      </c>
      <c r="P80" s="287" t="n">
        <f aca="false">SUM(N80:O80)</f>
        <v>4</v>
      </c>
      <c r="Q80" s="288" t="n">
        <v>4</v>
      </c>
      <c r="R80" s="286" t="n">
        <v>1</v>
      </c>
      <c r="S80" s="287" t="n">
        <f aca="false">SUM(Q80:R80)</f>
        <v>5</v>
      </c>
      <c r="T80" s="288" t="n">
        <v>4</v>
      </c>
      <c r="U80" s="286" t="n">
        <v>1</v>
      </c>
      <c r="V80" s="289" t="n">
        <f aca="false">SUM(T80:U80)</f>
        <v>5</v>
      </c>
    </row>
    <row r="81" customFormat="false" ht="12.75" hidden="false" customHeight="false" outlineLevel="0" collapsed="false">
      <c r="A81" s="284" t="s">
        <v>78</v>
      </c>
      <c r="B81" s="344" t="n">
        <v>5</v>
      </c>
      <c r="C81" s="286" t="n">
        <v>1</v>
      </c>
      <c r="D81" s="287" t="n">
        <f aca="false">SUM(B81:C81)</f>
        <v>6</v>
      </c>
      <c r="E81" s="288" t="n">
        <v>5</v>
      </c>
      <c r="F81" s="286" t="n">
        <v>1</v>
      </c>
      <c r="G81" s="287" t="n">
        <f aca="false">SUM(E81:F81)</f>
        <v>6</v>
      </c>
      <c r="H81" s="288" t="n">
        <v>5</v>
      </c>
      <c r="I81" s="286" t="n">
        <v>1</v>
      </c>
      <c r="J81" s="287" t="n">
        <f aca="false">SUM(H81:I81)</f>
        <v>6</v>
      </c>
      <c r="K81" s="288" t="n">
        <v>6</v>
      </c>
      <c r="L81" s="286" t="n">
        <v>1</v>
      </c>
      <c r="M81" s="287" t="n">
        <f aca="false">SUM(K81:L81)</f>
        <v>7</v>
      </c>
      <c r="N81" s="288" t="n">
        <v>6</v>
      </c>
      <c r="O81" s="286" t="n">
        <v>2</v>
      </c>
      <c r="P81" s="287" t="n">
        <f aca="false">SUM(N81:O81)</f>
        <v>8</v>
      </c>
      <c r="Q81" s="288" t="n">
        <v>6</v>
      </c>
      <c r="R81" s="286" t="n">
        <v>2</v>
      </c>
      <c r="S81" s="287" t="n">
        <f aca="false">SUM(Q81:R81)</f>
        <v>8</v>
      </c>
      <c r="T81" s="288" t="n">
        <v>6</v>
      </c>
      <c r="U81" s="286" t="n">
        <v>2</v>
      </c>
      <c r="V81" s="289" t="n">
        <f aca="false">SUM(T81:U81)</f>
        <v>8</v>
      </c>
    </row>
    <row r="82" customFormat="false" ht="12.75" hidden="false" customHeight="false" outlineLevel="0" collapsed="false">
      <c r="A82" s="284" t="s">
        <v>243</v>
      </c>
      <c r="B82" s="344" t="n">
        <v>3</v>
      </c>
      <c r="C82" s="286" t="n">
        <v>1</v>
      </c>
      <c r="D82" s="287" t="n">
        <f aca="false">SUM(B82:C82)</f>
        <v>4</v>
      </c>
      <c r="E82" s="288" t="n">
        <v>3</v>
      </c>
      <c r="F82" s="286" t="n">
        <v>1</v>
      </c>
      <c r="G82" s="287" t="n">
        <f aca="false">SUM(E82:F82)</f>
        <v>4</v>
      </c>
      <c r="H82" s="288" t="n">
        <v>3</v>
      </c>
      <c r="I82" s="286" t="n">
        <v>1</v>
      </c>
      <c r="J82" s="287" t="n">
        <f aca="false">SUM(H82:I82)</f>
        <v>4</v>
      </c>
      <c r="K82" s="288" t="n">
        <v>4</v>
      </c>
      <c r="L82" s="286" t="n">
        <v>1</v>
      </c>
      <c r="M82" s="287" t="n">
        <f aca="false">SUM(K82:L82)</f>
        <v>5</v>
      </c>
      <c r="N82" s="288" t="n">
        <v>5</v>
      </c>
      <c r="O82" s="286" t="n">
        <v>1</v>
      </c>
      <c r="P82" s="287" t="n">
        <f aca="false">SUM(N82:O82)</f>
        <v>6</v>
      </c>
      <c r="Q82" s="288" t="n">
        <v>5</v>
      </c>
      <c r="R82" s="286" t="n">
        <v>1</v>
      </c>
      <c r="S82" s="287" t="n">
        <f aca="false">SUM(Q82:R82)</f>
        <v>6</v>
      </c>
      <c r="T82" s="288" t="n">
        <v>5</v>
      </c>
      <c r="U82" s="286" t="n">
        <v>1</v>
      </c>
      <c r="V82" s="289" t="n">
        <f aca="false">SUM(T82:U82)</f>
        <v>6</v>
      </c>
    </row>
    <row r="83" customFormat="false" ht="12.75" hidden="false" customHeight="false" outlineLevel="0" collapsed="false">
      <c r="A83" s="284" t="s">
        <v>244</v>
      </c>
      <c r="B83" s="285"/>
      <c r="C83" s="286"/>
      <c r="D83" s="287" t="n">
        <f aca="false">SUM(B83:C83)</f>
        <v>0</v>
      </c>
      <c r="E83" s="288"/>
      <c r="F83" s="286"/>
      <c r="G83" s="287" t="n">
        <f aca="false">SUM(E83:F83)</f>
        <v>0</v>
      </c>
      <c r="H83" s="288"/>
      <c r="I83" s="286"/>
      <c r="J83" s="287" t="n">
        <f aca="false">SUM(H83:I83)</f>
        <v>0</v>
      </c>
      <c r="K83" s="288"/>
      <c r="L83" s="286"/>
      <c r="M83" s="287" t="n">
        <f aca="false">SUM(K83:L83)</f>
        <v>0</v>
      </c>
      <c r="N83" s="288"/>
      <c r="O83" s="286"/>
      <c r="P83" s="287" t="n">
        <f aca="false">SUM(N83:O83)</f>
        <v>0</v>
      </c>
      <c r="Q83" s="288"/>
      <c r="R83" s="286"/>
      <c r="S83" s="287" t="n">
        <f aca="false">SUM(Q83:R83)</f>
        <v>0</v>
      </c>
      <c r="T83" s="288"/>
      <c r="U83" s="286"/>
      <c r="V83" s="289" t="n">
        <f aca="false">SUM(T83:U83)</f>
        <v>0</v>
      </c>
    </row>
    <row r="84" customFormat="false" ht="27" hidden="false" customHeight="true" outlineLevel="0" collapsed="false">
      <c r="A84" s="284" t="s">
        <v>80</v>
      </c>
      <c r="B84" s="344" t="n">
        <v>2</v>
      </c>
      <c r="C84" s="286" t="n">
        <v>1</v>
      </c>
      <c r="D84" s="287" t="n">
        <f aca="false">SUM(B84:C84)</f>
        <v>3</v>
      </c>
      <c r="E84" s="288" t="n">
        <v>2</v>
      </c>
      <c r="F84" s="286" t="n">
        <v>1</v>
      </c>
      <c r="G84" s="287" t="n">
        <f aca="false">SUM(E84:F84)</f>
        <v>3</v>
      </c>
      <c r="H84" s="288" t="n">
        <v>4</v>
      </c>
      <c r="I84" s="286" t="n">
        <v>1</v>
      </c>
      <c r="J84" s="287" t="n">
        <f aca="false">SUM(H84:I84)</f>
        <v>5</v>
      </c>
      <c r="K84" s="288" t="n">
        <v>4</v>
      </c>
      <c r="L84" s="286" t="n">
        <v>1</v>
      </c>
      <c r="M84" s="287" t="n">
        <f aca="false">SUM(K84:L84)</f>
        <v>5</v>
      </c>
      <c r="N84" s="288" t="n">
        <v>5</v>
      </c>
      <c r="O84" s="286" t="n">
        <v>1</v>
      </c>
      <c r="P84" s="287" t="n">
        <f aca="false">SUM(N84:O84)</f>
        <v>6</v>
      </c>
      <c r="Q84" s="288" t="n">
        <v>6</v>
      </c>
      <c r="R84" s="286" t="n">
        <v>1</v>
      </c>
      <c r="S84" s="287" t="n">
        <f aca="false">SUM(Q84:R84)</f>
        <v>7</v>
      </c>
      <c r="T84" s="288" t="n">
        <v>6</v>
      </c>
      <c r="U84" s="286" t="n">
        <v>2</v>
      </c>
      <c r="V84" s="289" t="n">
        <f aca="false">SUM(T84:U84)</f>
        <v>8</v>
      </c>
    </row>
    <row r="85" customFormat="false" ht="12.75" hidden="false" customHeight="false" outlineLevel="0" collapsed="false">
      <c r="A85" s="134" t="s">
        <v>81</v>
      </c>
      <c r="B85" s="345" t="n">
        <v>13</v>
      </c>
      <c r="C85" s="291" t="n">
        <v>3</v>
      </c>
      <c r="D85" s="292" t="n">
        <f aca="false">SUM(B85:C85)</f>
        <v>16</v>
      </c>
      <c r="E85" s="293" t="n">
        <v>13</v>
      </c>
      <c r="F85" s="291" t="n">
        <v>3</v>
      </c>
      <c r="G85" s="292" t="n">
        <f aca="false">SUM(E85:F85)</f>
        <v>16</v>
      </c>
      <c r="H85" s="293" t="n">
        <v>13</v>
      </c>
      <c r="I85" s="291" t="n">
        <v>3</v>
      </c>
      <c r="J85" s="292" t="n">
        <f aca="false">SUM(H85:I85)</f>
        <v>16</v>
      </c>
      <c r="K85" s="293" t="n">
        <v>13</v>
      </c>
      <c r="L85" s="291" t="n">
        <v>3</v>
      </c>
      <c r="M85" s="292" t="n">
        <f aca="false">SUM(K85:L85)</f>
        <v>16</v>
      </c>
      <c r="N85" s="293" t="n">
        <v>13</v>
      </c>
      <c r="O85" s="291" t="n">
        <v>3</v>
      </c>
      <c r="P85" s="292" t="n">
        <f aca="false">SUM(N85:O85)</f>
        <v>16</v>
      </c>
      <c r="Q85" s="293" t="n">
        <v>13</v>
      </c>
      <c r="R85" s="291" t="n">
        <v>3</v>
      </c>
      <c r="S85" s="292" t="n">
        <f aca="false">SUM(Q85:R85)</f>
        <v>16</v>
      </c>
      <c r="T85" s="293" t="n">
        <v>13</v>
      </c>
      <c r="U85" s="291" t="n">
        <v>3</v>
      </c>
      <c r="V85" s="294" t="n">
        <f aca="false">SUM(T85:U85)</f>
        <v>16</v>
      </c>
    </row>
    <row r="86" customFormat="false" ht="12.75" hidden="false" customHeight="false" outlineLevel="0" collapsed="false">
      <c r="A86" s="295"/>
      <c r="B86" s="296"/>
      <c r="C86" s="297"/>
      <c r="D86" s="296"/>
      <c r="E86" s="297"/>
      <c r="F86" s="296"/>
      <c r="G86" s="297"/>
      <c r="H86" s="296"/>
      <c r="I86" s="297"/>
      <c r="J86" s="296"/>
      <c r="K86" s="297"/>
      <c r="L86" s="296"/>
      <c r="M86" s="297"/>
      <c r="N86" s="296"/>
      <c r="O86" s="297"/>
    </row>
    <row r="87" customFormat="false" ht="12.75" hidden="false" customHeight="false" outlineLevel="0" collapsed="false">
      <c r="A87" s="295"/>
      <c r="B87" s="296"/>
      <c r="C87" s="297"/>
      <c r="D87" s="296"/>
      <c r="E87" s="297"/>
      <c r="F87" s="296"/>
      <c r="G87" s="297"/>
      <c r="H87" s="296"/>
      <c r="I87" s="297"/>
      <c r="J87" s="296"/>
      <c r="K87" s="297"/>
      <c r="L87" s="296"/>
      <c r="M87" s="297"/>
      <c r="N87" s="296"/>
      <c r="O87" s="297"/>
    </row>
    <row r="88" customFormat="false" ht="12.75" hidden="false" customHeight="false" outlineLevel="0" collapsed="false">
      <c r="A88" s="276" t="s">
        <v>75</v>
      </c>
      <c r="B88" s="277"/>
      <c r="C88" s="255" t="n">
        <v>2006</v>
      </c>
      <c r="D88" s="257"/>
      <c r="E88" s="256"/>
      <c r="F88" s="255" t="n">
        <v>2007</v>
      </c>
      <c r="G88" s="257"/>
      <c r="H88" s="256"/>
      <c r="I88" s="255" t="n">
        <v>2008</v>
      </c>
      <c r="J88" s="257"/>
      <c r="K88" s="256"/>
      <c r="L88" s="255" t="n">
        <v>2009</v>
      </c>
      <c r="M88" s="257"/>
      <c r="N88" s="256"/>
      <c r="O88" s="255" t="n">
        <v>2010</v>
      </c>
      <c r="P88" s="257"/>
      <c r="Q88" s="256"/>
      <c r="R88" s="255" t="n">
        <v>2011</v>
      </c>
      <c r="S88" s="257"/>
      <c r="T88" s="256"/>
      <c r="U88" s="255" t="n">
        <v>2012</v>
      </c>
      <c r="V88" s="257"/>
    </row>
    <row r="89" customFormat="false" ht="12.75" hidden="false" customHeight="false" outlineLevel="0" collapsed="false">
      <c r="A89" s="276"/>
      <c r="B89" s="86" t="s">
        <v>68</v>
      </c>
      <c r="C89" s="86" t="s">
        <v>69</v>
      </c>
      <c r="D89" s="86" t="s">
        <v>70</v>
      </c>
      <c r="E89" s="86" t="s">
        <v>68</v>
      </c>
      <c r="F89" s="86" t="s">
        <v>69</v>
      </c>
      <c r="G89" s="86" t="s">
        <v>70</v>
      </c>
      <c r="H89" s="86" t="s">
        <v>68</v>
      </c>
      <c r="I89" s="86" t="s">
        <v>69</v>
      </c>
      <c r="J89" s="86" t="s">
        <v>70</v>
      </c>
      <c r="K89" s="86" t="s">
        <v>68</v>
      </c>
      <c r="L89" s="86" t="s">
        <v>69</v>
      </c>
      <c r="M89" s="86" t="s">
        <v>70</v>
      </c>
      <c r="N89" s="86" t="s">
        <v>68</v>
      </c>
      <c r="O89" s="86" t="s">
        <v>69</v>
      </c>
      <c r="P89" s="86" t="s">
        <v>70</v>
      </c>
      <c r="Q89" s="86" t="s">
        <v>68</v>
      </c>
      <c r="R89" s="86" t="s">
        <v>69</v>
      </c>
      <c r="S89" s="86" t="s">
        <v>70</v>
      </c>
      <c r="T89" s="86" t="s">
        <v>68</v>
      </c>
      <c r="U89" s="86" t="s">
        <v>69</v>
      </c>
      <c r="V89" s="86" t="s">
        <v>70</v>
      </c>
    </row>
    <row r="90" customFormat="false" ht="12.75" hidden="false" customHeight="false" outlineLevel="0" collapsed="false">
      <c r="A90" s="278" t="s">
        <v>76</v>
      </c>
      <c r="B90" s="298" t="n">
        <f aca="false">IF(B79=0,"",B79*100/$B$70)</f>
        <v>46.1538461538462</v>
      </c>
      <c r="C90" s="298" t="n">
        <f aca="false">IF(C79=0,"",C79*100/$C$70)</f>
        <v>33.3333333333333</v>
      </c>
      <c r="D90" s="298" t="n">
        <f aca="false">IF(D79=0,"",D79*100/$D$70)</f>
        <v>43.75</v>
      </c>
      <c r="E90" s="298" t="n">
        <f aca="false">IF(E79=0,"",E79*100/$E$70)</f>
        <v>46.1538461538462</v>
      </c>
      <c r="F90" s="298" t="n">
        <f aca="false">IF(F79=0,"",F79*100/$F$70)</f>
        <v>33.3333333333333</v>
      </c>
      <c r="G90" s="298" t="n">
        <f aca="false">IF(G79=0,"",G79*100/$G$70)</f>
        <v>43.75</v>
      </c>
      <c r="H90" s="298" t="n">
        <f aca="false">IF(H79=0,"",H79*100/$H$70)</f>
        <v>38.4615384615385</v>
      </c>
      <c r="I90" s="298" t="n">
        <f aca="false">IF(I79=0,"",I79*100/$I$70)</f>
        <v>33.3333333333333</v>
      </c>
      <c r="J90" s="298" t="n">
        <f aca="false">IF(J79=0,"",J79*100/$J$70)</f>
        <v>37.5</v>
      </c>
      <c r="K90" s="298" t="n">
        <f aca="false">IF(K79=0,"",K79*100/$K$70)</f>
        <v>38.4615384615385</v>
      </c>
      <c r="L90" s="298" t="str">
        <f aca="false">IF(L79=0,"",L79*100/$L$70)</f>
        <v/>
      </c>
      <c r="M90" s="298" t="n">
        <f aca="false">IF(M79=0,"",M79*100/$M$70)</f>
        <v>31.25</v>
      </c>
      <c r="N90" s="298" t="n">
        <f aca="false">IF(N79=0,"",N79*100/$N$70)</f>
        <v>30.7692307692308</v>
      </c>
      <c r="O90" s="298" t="str">
        <f aca="false">IF(O79=0,"",O79*100/$O$70)</f>
        <v/>
      </c>
      <c r="P90" s="298" t="n">
        <f aca="false">IF(P79=0,"",P79*100/$P$70)</f>
        <v>25</v>
      </c>
      <c r="Q90" s="298" t="n">
        <f aca="false">IF(Q79=0,"",Q79*100/$Q$70)</f>
        <v>23.0769230769231</v>
      </c>
      <c r="R90" s="298" t="str">
        <f aca="false">IF(R79=0,"",R79*100/$R$70)</f>
        <v/>
      </c>
      <c r="S90" s="298" t="n">
        <f aca="false">IF(S79=0,"",S79*100/$S$70)</f>
        <v>18.75</v>
      </c>
      <c r="T90" s="298" t="n">
        <f aca="false">IF(T79=0,"",T79*100/$T$70)</f>
        <v>23.0769230769231</v>
      </c>
      <c r="U90" s="298" t="str">
        <f aca="false">IF(U79=0,"",U79*100/$U$70)</f>
        <v/>
      </c>
      <c r="V90" s="299" t="str">
        <f aca="false">IF(V79=0,"",V79*100/$V$70)</f>
        <v/>
      </c>
    </row>
    <row r="91" customFormat="false" ht="12.75" hidden="false" customHeight="false" outlineLevel="0" collapsed="false">
      <c r="A91" s="284" t="s">
        <v>77</v>
      </c>
      <c r="B91" s="300" t="n">
        <f aca="false">IF(B80=0,"",B80*100/$B$70)</f>
        <v>23.0769230769231</v>
      </c>
      <c r="C91" s="300" t="str">
        <f aca="false">IF(C80=0,"",C80*100/$C$70)</f>
        <v/>
      </c>
      <c r="D91" s="300" t="n">
        <f aca="false">IF(D80=0,"",D80*100/$D$70)</f>
        <v>18.75</v>
      </c>
      <c r="E91" s="300" t="n">
        <f aca="false">IF(E80=0,"",E80*100/$E$70)</f>
        <v>23.0769230769231</v>
      </c>
      <c r="F91" s="300" t="str">
        <f aca="false">IF(F80=0,"",F80*100/$F$70)</f>
        <v/>
      </c>
      <c r="G91" s="300" t="n">
        <f aca="false">IF(G80=0,"",G80*100/$G$70)</f>
        <v>18.75</v>
      </c>
      <c r="H91" s="300" t="n">
        <f aca="false">IF(H80=0,"",H80*100/$H$70)</f>
        <v>30.7692307692308</v>
      </c>
      <c r="I91" s="300" t="str">
        <f aca="false">IF(I80=0,"",I80*100/$I$70)</f>
        <v/>
      </c>
      <c r="J91" s="300" t="n">
        <f aca="false">IF(J80=0,"",J80*100/$J$70)</f>
        <v>25</v>
      </c>
      <c r="K91" s="300" t="n">
        <f aca="false">IF(K80=0,"",K80*100/$K$70)</f>
        <v>23.0769230769231</v>
      </c>
      <c r="L91" s="300" t="n">
        <f aca="false">IF(L80=0,"",L80*100/$L$70)</f>
        <v>33.3333333333333</v>
      </c>
      <c r="M91" s="300" t="n">
        <f aca="false">IF(M80=0,"",M80*100/$M$70)</f>
        <v>25</v>
      </c>
      <c r="N91" s="300" t="n">
        <f aca="false">IF(N80=0,"",N80*100/$N$70)</f>
        <v>23.0769230769231</v>
      </c>
      <c r="O91" s="300" t="n">
        <f aca="false">IF(O80=0,"",O80*100/$O$70)</f>
        <v>33.3333333333333</v>
      </c>
      <c r="P91" s="300" t="n">
        <f aca="false">IF(P80=0,"",P80*100/$P$70)</f>
        <v>25</v>
      </c>
      <c r="Q91" s="300" t="n">
        <f aca="false">IF(Q80=0,"",Q80*100/$Q$70)</f>
        <v>30.7692307692308</v>
      </c>
      <c r="R91" s="300" t="n">
        <f aca="false">IF(R80=0,"",R80*100/$R$70)</f>
        <v>33.3333333333333</v>
      </c>
      <c r="S91" s="300" t="n">
        <f aca="false">IF(S80=0,"",S80*100/$S$70)</f>
        <v>31.25</v>
      </c>
      <c r="T91" s="300" t="n">
        <f aca="false">IF(T80=0,"",T80*100/$T$70)</f>
        <v>30.7692307692308</v>
      </c>
      <c r="U91" s="300" t="n">
        <f aca="false">IF(U80=0,"",U80*100/$U$70)</f>
        <v>33.3333333333333</v>
      </c>
      <c r="V91" s="301" t="n">
        <f aca="false">IF(V80=0,"",V80*100/$V$70)</f>
        <v>31.25</v>
      </c>
    </row>
    <row r="92" customFormat="false" ht="12.75" hidden="false" customHeight="false" outlineLevel="0" collapsed="false">
      <c r="A92" s="284" t="s">
        <v>78</v>
      </c>
      <c r="B92" s="300" t="n">
        <f aca="false">IF(B81=0,"",B81*100/$B$70)</f>
        <v>38.4615384615385</v>
      </c>
      <c r="C92" s="300" t="n">
        <f aca="false">IF(C81=0,"",C81*100/$C$70)</f>
        <v>33.3333333333333</v>
      </c>
      <c r="D92" s="300" t="n">
        <f aca="false">IF(D81=0,"",D81*100/$D$70)</f>
        <v>37.5</v>
      </c>
      <c r="E92" s="300" t="n">
        <f aca="false">IF(E81=0,"",E81*100/$E$70)</f>
        <v>38.4615384615385</v>
      </c>
      <c r="F92" s="300" t="n">
        <f aca="false">IF(F81=0,"",F81*100/$F$70)</f>
        <v>33.3333333333333</v>
      </c>
      <c r="G92" s="300" t="n">
        <f aca="false">IF(G81=0,"",G81*100/$G$70)</f>
        <v>37.5</v>
      </c>
      <c r="H92" s="300" t="n">
        <f aca="false">IF(H81=0,"",H81*100/$H$70)</f>
        <v>38.4615384615385</v>
      </c>
      <c r="I92" s="300" t="n">
        <f aca="false">IF(I81=0,"",I81*100/$I$70)</f>
        <v>33.3333333333333</v>
      </c>
      <c r="J92" s="300" t="n">
        <f aca="false">IF(J81=0,"",J81*100/$J$70)</f>
        <v>37.5</v>
      </c>
      <c r="K92" s="300" t="n">
        <f aca="false">IF(K81=0,"",K81*100/$K$70)</f>
        <v>46.1538461538462</v>
      </c>
      <c r="L92" s="300" t="n">
        <f aca="false">IF(L81=0,"",L81*100/$L$70)</f>
        <v>33.3333333333333</v>
      </c>
      <c r="M92" s="300" t="n">
        <f aca="false">IF(M81=0,"",M81*100/$M$70)</f>
        <v>43.75</v>
      </c>
      <c r="N92" s="300" t="n">
        <f aca="false">IF(N81=0,"",N81*100/$N$70)</f>
        <v>46.1538461538462</v>
      </c>
      <c r="O92" s="300" t="n">
        <f aca="false">IF(O81=0,"",O81*100/$O$70)</f>
        <v>66.6666666666667</v>
      </c>
      <c r="P92" s="300" t="n">
        <f aca="false">IF(P81=0,"",P81*100/$P$70)</f>
        <v>50</v>
      </c>
      <c r="Q92" s="300" t="n">
        <f aca="false">IF(Q81=0,"",Q81*100/$Q$70)</f>
        <v>46.1538461538462</v>
      </c>
      <c r="R92" s="300" t="n">
        <f aca="false">IF(R81=0,"",R81*100/$R$70)</f>
        <v>66.6666666666667</v>
      </c>
      <c r="S92" s="300" t="n">
        <f aca="false">IF(S81=0,"",S81*100/$S$70)</f>
        <v>50</v>
      </c>
      <c r="T92" s="300" t="n">
        <f aca="false">IF(T81=0,"",T81*100/$T$70)</f>
        <v>46.1538461538462</v>
      </c>
      <c r="U92" s="300" t="n">
        <f aca="false">IF(U81=0,"",U81*100/$U$70)</f>
        <v>66.6666666666667</v>
      </c>
      <c r="V92" s="301" t="n">
        <f aca="false">IF(V81=0,"",V81*100/$V$70)</f>
        <v>50</v>
      </c>
    </row>
    <row r="93" customFormat="false" ht="12.75" hidden="false" customHeight="false" outlineLevel="0" collapsed="false">
      <c r="A93" s="284" t="s">
        <v>243</v>
      </c>
      <c r="B93" s="300" t="n">
        <f aca="false">IF(B82=0,"",B82*100/$B$70)</f>
        <v>23.0769230769231</v>
      </c>
      <c r="C93" s="300" t="n">
        <f aca="false">IF(C82=0,"",C82*100/$C$70)</f>
        <v>33.3333333333333</v>
      </c>
      <c r="D93" s="300" t="n">
        <f aca="false">IF(D82=0,"",D82*100/$D$70)</f>
        <v>25</v>
      </c>
      <c r="E93" s="300" t="n">
        <f aca="false">IF(E82=0,"",E82*100/$E$70)</f>
        <v>23.0769230769231</v>
      </c>
      <c r="F93" s="300" t="n">
        <f aca="false">IF(F82=0,"",F82*100/$F$70)</f>
        <v>33.3333333333333</v>
      </c>
      <c r="G93" s="300" t="n">
        <f aca="false">IF(G82=0,"",G82*100/$G$70)</f>
        <v>25</v>
      </c>
      <c r="H93" s="300" t="n">
        <f aca="false">IF(H82=0,"",H82*100/$H$70)</f>
        <v>23.0769230769231</v>
      </c>
      <c r="I93" s="300" t="n">
        <f aca="false">IF(I82=0,"",I82*100/$I$70)</f>
        <v>33.3333333333333</v>
      </c>
      <c r="J93" s="300" t="n">
        <f aca="false">IF(J82=0,"",J82*100/$J$70)</f>
        <v>25</v>
      </c>
      <c r="K93" s="300" t="n">
        <f aca="false">IF(K82=0,"",K82*100/$K$70)</f>
        <v>30.7692307692308</v>
      </c>
      <c r="L93" s="300" t="n">
        <f aca="false">IF(L82=0,"",L82*100/$L$70)</f>
        <v>33.3333333333333</v>
      </c>
      <c r="M93" s="300" t="n">
        <f aca="false">IF(M82=0,"",M82*100/$M$70)</f>
        <v>31.25</v>
      </c>
      <c r="N93" s="300" t="n">
        <f aca="false">IF(N82=0,"",N82*100/$N$70)</f>
        <v>38.4615384615385</v>
      </c>
      <c r="O93" s="300" t="n">
        <f aca="false">IF(O82=0,"",O82*100/$O$70)</f>
        <v>33.3333333333333</v>
      </c>
      <c r="P93" s="300" t="n">
        <f aca="false">IF(P82=0,"",P82*100/$P$70)</f>
        <v>37.5</v>
      </c>
      <c r="Q93" s="300" t="n">
        <f aca="false">IF(Q82=0,"",Q82*100/$Q$70)</f>
        <v>38.4615384615385</v>
      </c>
      <c r="R93" s="300" t="n">
        <f aca="false">IF(R82=0,"",R82*100/$R$70)</f>
        <v>33.3333333333333</v>
      </c>
      <c r="S93" s="300" t="n">
        <f aca="false">IF(S82=0,"",S82*100/$S$70)</f>
        <v>37.5</v>
      </c>
      <c r="T93" s="300" t="n">
        <f aca="false">IF(T82=0,"",T82*100/$T$70)</f>
        <v>38.4615384615385</v>
      </c>
      <c r="U93" s="300" t="n">
        <f aca="false">IF(U82=0,"",U82*100/$U$70)</f>
        <v>33.3333333333333</v>
      </c>
      <c r="V93" s="301" t="n">
        <f aca="false">IF(V82=0,"",V82*100/$V$70)</f>
        <v>37.5</v>
      </c>
    </row>
    <row r="94" customFormat="false" ht="12.75" hidden="false" customHeight="false" outlineLevel="0" collapsed="false">
      <c r="A94" s="284" t="s">
        <v>244</v>
      </c>
      <c r="B94" s="300" t="str">
        <f aca="false">IF(B83=0,"",B83*100/$B$70)</f>
        <v/>
      </c>
      <c r="C94" s="300" t="str">
        <f aca="false">IF(C83=0,"",C83*100/$C$70)</f>
        <v/>
      </c>
      <c r="D94" s="300" t="str">
        <f aca="false">IF(D83=0,"",D83*100/$D$70)</f>
        <v/>
      </c>
      <c r="E94" s="300" t="str">
        <f aca="false">IF(E83=0,"",E83*100/$E$70)</f>
        <v/>
      </c>
      <c r="F94" s="300" t="str">
        <f aca="false">IF(F83=0,"",F83*100/$F$70)</f>
        <v/>
      </c>
      <c r="G94" s="300" t="str">
        <f aca="false">IF(G83=0,"",G83*100/$G$70)</f>
        <v/>
      </c>
      <c r="H94" s="300" t="str">
        <f aca="false">IF(H83=0,"",H83*100/$H$70)</f>
        <v/>
      </c>
      <c r="I94" s="300" t="str">
        <f aca="false">IF(I83=0,"",I83*100/$I$70)</f>
        <v/>
      </c>
      <c r="J94" s="300" t="str">
        <f aca="false">IF(J83=0,"",J83*100/$J$70)</f>
        <v/>
      </c>
      <c r="K94" s="300" t="str">
        <f aca="false">IF(K83=0,"",K83*100/$K$70)</f>
        <v/>
      </c>
      <c r="L94" s="300" t="str">
        <f aca="false">IF(L83=0,"",L83*100/$L$70)</f>
        <v/>
      </c>
      <c r="M94" s="300" t="str">
        <f aca="false">IF(M83=0,"",M83*100/$M$70)</f>
        <v/>
      </c>
      <c r="N94" s="300" t="str">
        <f aca="false">IF(N83=0,"",N83*100/$N$70)</f>
        <v/>
      </c>
      <c r="O94" s="300" t="str">
        <f aca="false">IF(O83=0,"",O83*100/$O$70)</f>
        <v/>
      </c>
      <c r="P94" s="300" t="str">
        <f aca="false">IF(P83=0,"",P83*100/$P$70)</f>
        <v/>
      </c>
      <c r="Q94" s="300" t="str">
        <f aca="false">IF(Q83=0,"",Q83*100/$Q$70)</f>
        <v/>
      </c>
      <c r="R94" s="300" t="str">
        <f aca="false">IF(R83=0,"",R83*100/$R$70)</f>
        <v/>
      </c>
      <c r="S94" s="300" t="str">
        <f aca="false">IF(S83=0,"",S83*100/$S$70)</f>
        <v/>
      </c>
      <c r="T94" s="300" t="str">
        <f aca="false">IF(T83=0,"",T83*100/$T$70)</f>
        <v/>
      </c>
      <c r="U94" s="300" t="str">
        <f aca="false">IF(U83=0,"",U83*100/$U$70)</f>
        <v/>
      </c>
      <c r="V94" s="301" t="str">
        <f aca="false">IF(V83=0,"",V83*100/$V$70)</f>
        <v/>
      </c>
    </row>
    <row r="95" customFormat="false" ht="27" hidden="false" customHeight="true" outlineLevel="0" collapsed="false">
      <c r="A95" s="284" t="s">
        <v>80</v>
      </c>
      <c r="B95" s="300" t="n">
        <f aca="false">IF(B84=0,"",B84*100/$B$70)</f>
        <v>15.3846153846154</v>
      </c>
      <c r="C95" s="300" t="n">
        <f aca="false">IF(C84=0,"",C84*100/$C$70)</f>
        <v>33.3333333333333</v>
      </c>
      <c r="D95" s="300" t="n">
        <f aca="false">IF(D84=0,"",D84*100/$D$70)</f>
        <v>18.75</v>
      </c>
      <c r="E95" s="300" t="n">
        <f aca="false">IF(E84=0,"",E84*100/$E$70)</f>
        <v>15.3846153846154</v>
      </c>
      <c r="F95" s="300" t="n">
        <f aca="false">IF(F84=0,"",F84*100/$F$70)</f>
        <v>33.3333333333333</v>
      </c>
      <c r="G95" s="300" t="n">
        <f aca="false">IF(G84=0,"",G84*100/$G$70)</f>
        <v>18.75</v>
      </c>
      <c r="H95" s="300" t="n">
        <f aca="false">IF(H84=0,"",H84*100/$H$70)</f>
        <v>30.7692307692308</v>
      </c>
      <c r="I95" s="300" t="n">
        <f aca="false">IF(I84=0,"",I84*100/$I$70)</f>
        <v>33.3333333333333</v>
      </c>
      <c r="J95" s="300" t="n">
        <f aca="false">IF(J84=0,"",J84*100/$J$70)</f>
        <v>31.25</v>
      </c>
      <c r="K95" s="300" t="n">
        <f aca="false">IF(K84=0,"",K84*100/$K$70)</f>
        <v>30.7692307692308</v>
      </c>
      <c r="L95" s="300" t="n">
        <f aca="false">IF(L84=0,"",L84*100/$L$70)</f>
        <v>33.3333333333333</v>
      </c>
      <c r="M95" s="300" t="n">
        <f aca="false">IF(M84=0,"",M84*100/$M$70)</f>
        <v>31.25</v>
      </c>
      <c r="N95" s="300" t="n">
        <f aca="false">IF(N84=0,"",N84*100/$N$70)</f>
        <v>38.4615384615385</v>
      </c>
      <c r="O95" s="300" t="n">
        <f aca="false">IF(O84=0,"",O84*100/$O$70)</f>
        <v>33.3333333333333</v>
      </c>
      <c r="P95" s="300" t="n">
        <f aca="false">IF(P84=0,"",P84*100/$P$70)</f>
        <v>37.5</v>
      </c>
      <c r="Q95" s="300" t="n">
        <f aca="false">IF(Q84=0,"",Q84*100/$Q$70)</f>
        <v>46.1538461538462</v>
      </c>
      <c r="R95" s="300" t="n">
        <f aca="false">IF(R84=0,"",R84*100/$R$70)</f>
        <v>33.3333333333333</v>
      </c>
      <c r="S95" s="300" t="n">
        <f aca="false">IF(S84=0,"",S84*100/$S$70)</f>
        <v>43.75</v>
      </c>
      <c r="T95" s="300" t="n">
        <f aca="false">IF(T84=0,"",T84*100/$T$70)</f>
        <v>46.1538461538462</v>
      </c>
      <c r="U95" s="300" t="n">
        <f aca="false">IF(U84=0,"",U84*100/$U$70)</f>
        <v>66.6666666666667</v>
      </c>
      <c r="V95" s="301" t="n">
        <f aca="false">IF(V84=0,"",V84*100/$V$70)</f>
        <v>50</v>
      </c>
    </row>
    <row r="96" customFormat="false" ht="12.75" hidden="false" customHeight="false" outlineLevel="0" collapsed="false">
      <c r="A96" s="134" t="s">
        <v>81</v>
      </c>
      <c r="B96" s="302" t="n">
        <f aca="false">IF(B85=0,"",B85*100/$B$70)</f>
        <v>100</v>
      </c>
      <c r="C96" s="302" t="n">
        <f aca="false">IF(C85=0,"",C85*100/$C$70)</f>
        <v>100</v>
      </c>
      <c r="D96" s="302" t="n">
        <f aca="false">IF(D85=0,"",D85*100/$D$70)</f>
        <v>100</v>
      </c>
      <c r="E96" s="302" t="n">
        <f aca="false">IF(E85=0,"",E85*100/$E$70)</f>
        <v>100</v>
      </c>
      <c r="F96" s="302" t="n">
        <f aca="false">IF(F85=0,"",F85*100/$F$70)</f>
        <v>100</v>
      </c>
      <c r="G96" s="302" t="n">
        <f aca="false">IF(G85=0,"",G85*100/$G$70)</f>
        <v>100</v>
      </c>
      <c r="H96" s="302" t="n">
        <f aca="false">IF(H85=0,"",H85*100/$H$70)</f>
        <v>100</v>
      </c>
      <c r="I96" s="302" t="n">
        <f aca="false">IF(I85=0,"",I85*100/$I$70)</f>
        <v>100</v>
      </c>
      <c r="J96" s="302" t="n">
        <f aca="false">IF(J85=0,"",J85*100/$J$70)</f>
        <v>100</v>
      </c>
      <c r="K96" s="302" t="n">
        <f aca="false">IF(K85=0,"",K85*100/$K$70)</f>
        <v>100</v>
      </c>
      <c r="L96" s="302" t="n">
        <f aca="false">IF(L85=0,"",L85*100/$L$70)</f>
        <v>100</v>
      </c>
      <c r="M96" s="302" t="n">
        <f aca="false">IF(M85=0,"",M85*100/$M$70)</f>
        <v>100</v>
      </c>
      <c r="N96" s="302" t="n">
        <f aca="false">IF(N85=0,"",N85*100/$N$70)</f>
        <v>100</v>
      </c>
      <c r="O96" s="302" t="n">
        <f aca="false">IF(O85=0,"",O85*100/$O$70)</f>
        <v>100</v>
      </c>
      <c r="P96" s="302" t="n">
        <f aca="false">IF(P85=0,"",P85*100/$P$70)</f>
        <v>100</v>
      </c>
      <c r="Q96" s="302" t="n">
        <f aca="false">IF(Q85=0,"",Q85*100/$Q$70)</f>
        <v>100</v>
      </c>
      <c r="R96" s="302" t="n">
        <f aca="false">IF(R85=0,"",R85*100/$R$70)</f>
        <v>100</v>
      </c>
      <c r="S96" s="302" t="n">
        <f aca="false">IF(S85=0,"",S85*100/$S$70)</f>
        <v>100</v>
      </c>
      <c r="T96" s="302" t="n">
        <f aca="false">IF(T85=0,"",T85*100/$T$70)</f>
        <v>100</v>
      </c>
      <c r="U96" s="302" t="n">
        <f aca="false">IF(U85=0,"",U85*100/$U$70)</f>
        <v>100</v>
      </c>
      <c r="V96" s="303" t="n">
        <f aca="false">IF(V85=0,"",V85*100/$V$70)</f>
        <v>100</v>
      </c>
    </row>
    <row r="97" customFormat="false" ht="12.75" hidden="false" customHeight="false" outlineLevel="0" collapsed="false">
      <c r="A97" s="295"/>
      <c r="B97" s="296"/>
      <c r="C97" s="297"/>
      <c r="D97" s="296"/>
      <c r="E97" s="297"/>
      <c r="F97" s="296"/>
      <c r="G97" s="297"/>
      <c r="H97" s="296"/>
      <c r="I97" s="297"/>
      <c r="J97" s="296"/>
      <c r="K97" s="297"/>
      <c r="L97" s="296"/>
      <c r="M97" s="297"/>
      <c r="N97" s="296"/>
      <c r="O97" s="297"/>
    </row>
    <row r="98" customFormat="false" ht="12.75" hidden="false" customHeight="false" outlineLevel="0" collapsed="false">
      <c r="A98" s="112" t="s">
        <v>66</v>
      </c>
    </row>
    <row r="100" customFormat="false" ht="12.75" hidden="false" customHeight="true" outlineLevel="0" collapsed="false">
      <c r="A100" s="74" t="s">
        <v>245</v>
      </c>
      <c r="B100" s="74"/>
      <c r="C100" s="74"/>
      <c r="D100" s="74"/>
      <c r="E100" s="74"/>
      <c r="F100" s="74"/>
      <c r="G100" s="74"/>
      <c r="H100" s="74"/>
      <c r="I100" s="74"/>
      <c r="J100" s="74"/>
      <c r="K100" s="74"/>
      <c r="L100" s="74"/>
      <c r="M100" s="74"/>
      <c r="N100" s="74"/>
      <c r="O100" s="74"/>
    </row>
    <row r="101" customFormat="false" ht="12.75" hidden="false" customHeight="true" outlineLevel="0" collapsed="false">
      <c r="A101" s="237" t="s">
        <v>86</v>
      </c>
      <c r="B101" s="304" t="n">
        <v>2006</v>
      </c>
      <c r="C101" s="304"/>
      <c r="D101" s="304" t="n">
        <v>2007</v>
      </c>
      <c r="E101" s="304"/>
      <c r="F101" s="304" t="n">
        <v>2008</v>
      </c>
      <c r="G101" s="304"/>
      <c r="H101" s="304" t="n">
        <v>2009</v>
      </c>
      <c r="I101" s="304"/>
      <c r="J101" s="304" t="n">
        <v>2010</v>
      </c>
      <c r="K101" s="304"/>
      <c r="L101" s="304" t="n">
        <v>2011</v>
      </c>
      <c r="M101" s="304"/>
      <c r="N101" s="304" t="n">
        <v>2012</v>
      </c>
      <c r="O101" s="304"/>
    </row>
    <row r="102" customFormat="false" ht="12.75" hidden="false" customHeight="false" outlineLevel="0" collapsed="false">
      <c r="A102" s="237"/>
      <c r="B102" s="305" t="s">
        <v>98</v>
      </c>
      <c r="C102" s="304" t="s">
        <v>88</v>
      </c>
      <c r="D102" s="305" t="s">
        <v>98</v>
      </c>
      <c r="E102" s="304" t="s">
        <v>88</v>
      </c>
      <c r="F102" s="305" t="s">
        <v>98</v>
      </c>
      <c r="G102" s="304" t="s">
        <v>88</v>
      </c>
      <c r="H102" s="305" t="s">
        <v>98</v>
      </c>
      <c r="I102" s="304" t="s">
        <v>88</v>
      </c>
      <c r="J102" s="305" t="s">
        <v>98</v>
      </c>
      <c r="K102" s="304" t="s">
        <v>88</v>
      </c>
      <c r="L102" s="305" t="s">
        <v>98</v>
      </c>
      <c r="M102" s="304" t="s">
        <v>88</v>
      </c>
      <c r="N102" s="305" t="s">
        <v>98</v>
      </c>
      <c r="O102" s="304" t="s">
        <v>88</v>
      </c>
    </row>
    <row r="103" customFormat="false" ht="27.75" hidden="false" customHeight="true" outlineLevel="0" collapsed="false">
      <c r="A103" s="88" t="s">
        <v>246</v>
      </c>
      <c r="B103" s="346" t="n">
        <v>100</v>
      </c>
      <c r="C103" s="307"/>
      <c r="D103" s="308" t="n">
        <v>103</v>
      </c>
      <c r="E103" s="307"/>
      <c r="F103" s="308" t="n">
        <v>115</v>
      </c>
      <c r="G103" s="307"/>
      <c r="H103" s="308" t="n">
        <v>115</v>
      </c>
      <c r="I103" s="307"/>
      <c r="J103" s="308" t="n">
        <v>120</v>
      </c>
      <c r="K103" s="307"/>
      <c r="L103" s="308" t="n">
        <v>125</v>
      </c>
      <c r="M103" s="307"/>
      <c r="N103" s="308" t="n">
        <v>130</v>
      </c>
      <c r="O103" s="309"/>
    </row>
    <row r="104" customFormat="false" ht="27.75" hidden="false" customHeight="true" outlineLevel="0" collapsed="false">
      <c r="A104" s="92" t="s">
        <v>247</v>
      </c>
      <c r="B104" s="310" t="n">
        <v>0</v>
      </c>
      <c r="C104" s="311" t="str">
        <f aca="false">IF(B104=0,"",B104*100/$B$64)</f>
        <v/>
      </c>
      <c r="D104" s="312" t="n">
        <v>5</v>
      </c>
      <c r="E104" s="311" t="n">
        <f aca="false">IF(D104=0,"",D104*100/$C$64)</f>
        <v>1.17924528301887</v>
      </c>
      <c r="F104" s="312" t="n">
        <v>10</v>
      </c>
      <c r="G104" s="311" t="n">
        <f aca="false">IF(F104=0,"",F104*100/$D$64)</f>
        <v>2.34192037470726</v>
      </c>
      <c r="H104" s="312" t="n">
        <v>15</v>
      </c>
      <c r="I104" s="311" t="n">
        <f aca="false">IF(H104=0,"",H104*100/$E$64)</f>
        <v>3.33333333333333</v>
      </c>
      <c r="J104" s="312" t="n">
        <v>20</v>
      </c>
      <c r="K104" s="311" t="n">
        <f aca="false">IF(J104=0,"",J104*100/$F$64)</f>
        <v>4.44444444444445</v>
      </c>
      <c r="L104" s="312" t="n">
        <v>25</v>
      </c>
      <c r="M104" s="311" t="n">
        <f aca="false">IF(L104=0,"",L104/$G$64)</f>
        <v>0.0555555555555556</v>
      </c>
      <c r="N104" s="312" t="n">
        <v>30</v>
      </c>
      <c r="O104" s="313" t="n">
        <f aca="false">IF(N104=0,"",N104*100/$H$64)</f>
        <v>6.66666666666667</v>
      </c>
    </row>
    <row r="105" customFormat="false" ht="27.75" hidden="false" customHeight="true" outlineLevel="0" collapsed="false">
      <c r="A105" s="92" t="s">
        <v>248</v>
      </c>
      <c r="B105" s="310" t="n">
        <v>0</v>
      </c>
      <c r="C105" s="310" t="n">
        <v>0</v>
      </c>
      <c r="D105" s="310" t="n">
        <v>0</v>
      </c>
      <c r="E105" s="310" t="n">
        <v>0</v>
      </c>
      <c r="F105" s="310" t="n">
        <v>0</v>
      </c>
      <c r="G105" s="310" t="n">
        <v>0</v>
      </c>
      <c r="H105" s="310" t="n">
        <v>0</v>
      </c>
      <c r="I105" s="310" t="n">
        <v>0</v>
      </c>
      <c r="J105" s="310" t="n">
        <v>0</v>
      </c>
      <c r="K105" s="310" t="n">
        <v>0</v>
      </c>
      <c r="L105" s="310" t="n">
        <v>0</v>
      </c>
      <c r="M105" s="310" t="n">
        <v>0</v>
      </c>
      <c r="N105" s="310" t="n">
        <v>0</v>
      </c>
      <c r="O105" s="310" t="n">
        <v>0</v>
      </c>
    </row>
    <row r="106" customFormat="false" ht="27.75" hidden="false" customHeight="true" outlineLevel="0" collapsed="false">
      <c r="A106" s="92" t="s">
        <v>249</v>
      </c>
      <c r="B106" s="310" t="n">
        <v>0</v>
      </c>
      <c r="C106" s="310" t="n">
        <v>0</v>
      </c>
      <c r="D106" s="310" t="n">
        <v>0</v>
      </c>
      <c r="E106" s="310" t="n">
        <v>0</v>
      </c>
      <c r="F106" s="310" t="n">
        <v>0</v>
      </c>
      <c r="G106" s="310" t="n">
        <v>0</v>
      </c>
      <c r="H106" s="310" t="n">
        <v>0</v>
      </c>
      <c r="I106" s="310" t="n">
        <v>0</v>
      </c>
      <c r="J106" s="310" t="n">
        <v>0</v>
      </c>
      <c r="K106" s="310" t="n">
        <v>0</v>
      </c>
      <c r="L106" s="310" t="n">
        <v>0</v>
      </c>
      <c r="M106" s="310" t="n">
        <v>0</v>
      </c>
      <c r="N106" s="310" t="n">
        <v>0</v>
      </c>
      <c r="O106" s="310" t="n">
        <v>0</v>
      </c>
    </row>
    <row r="107" customFormat="false" ht="12.75" hidden="false" customHeight="false" outlineLevel="0" collapsed="false">
      <c r="A107" s="92" t="s">
        <v>107</v>
      </c>
      <c r="B107" s="347" t="n">
        <f aca="false">SUM(B103:B106)</f>
        <v>100</v>
      </c>
      <c r="C107" s="311" t="n">
        <f aca="false">IF(B107=0,"",B107*100/$B$64)</f>
        <v>23.9808153477218</v>
      </c>
      <c r="D107" s="347" t="n">
        <f aca="false">SUM(D103:D106)</f>
        <v>108</v>
      </c>
      <c r="E107" s="311" t="n">
        <f aca="false">IF(D107=0,"",D107*100/$C$64)</f>
        <v>25.4716981132075</v>
      </c>
      <c r="F107" s="314"/>
      <c r="G107" s="311"/>
      <c r="H107" s="314" t="n">
        <f aca="false">SUM(H103:H106)</f>
        <v>130</v>
      </c>
      <c r="I107" s="311"/>
      <c r="J107" s="347" t="n">
        <f aca="false">SUM(J103:J106)</f>
        <v>140</v>
      </c>
      <c r="K107" s="311"/>
      <c r="L107" s="347" t="n">
        <f aca="false">SUM(L103:L106)</f>
        <v>150</v>
      </c>
      <c r="M107" s="311"/>
      <c r="N107" s="347" t="n">
        <f aca="false">SUM(N103:N106)</f>
        <v>160</v>
      </c>
      <c r="O107" s="313"/>
    </row>
    <row r="108" customFormat="false" ht="25.5" hidden="false" customHeight="true" outlineLevel="0" collapsed="false">
      <c r="A108" s="284" t="s">
        <v>250</v>
      </c>
      <c r="B108" s="285" t="n">
        <v>417</v>
      </c>
      <c r="C108" s="311" t="n">
        <f aca="false">IF(B108=0,"",B108*100/$B$64)</f>
        <v>100</v>
      </c>
      <c r="D108" s="285" t="n">
        <v>424</v>
      </c>
      <c r="E108" s="311" t="n">
        <f aca="false">IF(D108=0,"",D108*100/$C$64)</f>
        <v>100</v>
      </c>
      <c r="F108" s="285" t="n">
        <v>427</v>
      </c>
      <c r="G108" s="311" t="n">
        <f aca="false">IF(F108=0,"",F108*100/$D$64)</f>
        <v>100</v>
      </c>
      <c r="H108" s="285" t="n">
        <v>450</v>
      </c>
      <c r="I108" s="311" t="n">
        <f aca="false">IF(H108=0,"",H108*100/$E$64)</f>
        <v>100</v>
      </c>
      <c r="J108" s="285" t="n">
        <v>450</v>
      </c>
      <c r="K108" s="311" t="n">
        <f aca="false">IF(J108=0,"",J108*100/$F$64)</f>
        <v>100</v>
      </c>
      <c r="L108" s="285" t="n">
        <v>450</v>
      </c>
      <c r="M108" s="311" t="n">
        <f aca="false">IF(L108=0,"",L108/$G$64)</f>
        <v>1</v>
      </c>
      <c r="N108" s="285" t="n">
        <v>450</v>
      </c>
      <c r="O108" s="313" t="n">
        <f aca="false">IF(N108=0,"",N108*100/$H$64)</f>
        <v>100</v>
      </c>
    </row>
    <row r="109" customFormat="false" ht="30.75" hidden="false" customHeight="true" outlineLevel="0" collapsed="false">
      <c r="A109" s="284" t="s">
        <v>251</v>
      </c>
      <c r="B109" s="315" t="n">
        <v>42</v>
      </c>
      <c r="C109" s="312" t="n">
        <v>93.33</v>
      </c>
      <c r="D109" s="312" t="n">
        <v>40</v>
      </c>
      <c r="E109" s="312" t="n">
        <v>88.88</v>
      </c>
      <c r="F109" s="312" t="n">
        <v>41</v>
      </c>
      <c r="G109" s="312" t="n">
        <v>91.11</v>
      </c>
      <c r="H109" s="312" t="n">
        <v>41</v>
      </c>
      <c r="I109" s="312" t="n">
        <v>91</v>
      </c>
      <c r="J109" s="312" t="n">
        <v>40</v>
      </c>
      <c r="K109" s="312" t="n">
        <v>89</v>
      </c>
      <c r="L109" s="312" t="n">
        <v>40</v>
      </c>
      <c r="M109" s="312" t="n">
        <v>89</v>
      </c>
      <c r="N109" s="312" t="n">
        <v>41</v>
      </c>
      <c r="O109" s="316" t="n">
        <v>91</v>
      </c>
      <c r="P109" s="155"/>
      <c r="Q109" s="156"/>
      <c r="R109" s="156"/>
      <c r="S109" s="156"/>
      <c r="T109" s="156"/>
    </row>
    <row r="110" customFormat="false" ht="33.75" hidden="false" customHeight="true" outlineLevel="0" collapsed="false">
      <c r="A110" s="284" t="s">
        <v>252</v>
      </c>
      <c r="B110" s="315" t="n">
        <v>44</v>
      </c>
      <c r="C110" s="312" t="n">
        <v>97.77</v>
      </c>
      <c r="D110" s="312" t="n">
        <v>43</v>
      </c>
      <c r="E110" s="312" t="n">
        <v>95.55</v>
      </c>
      <c r="F110" s="312" t="n">
        <v>43</v>
      </c>
      <c r="G110" s="312" t="n">
        <v>96</v>
      </c>
      <c r="H110" s="312" t="n">
        <v>42</v>
      </c>
      <c r="I110" s="312" t="n">
        <v>96</v>
      </c>
      <c r="J110" s="312" t="n">
        <v>43</v>
      </c>
      <c r="K110" s="312" t="n">
        <v>96</v>
      </c>
      <c r="L110" s="312" t="n">
        <v>44</v>
      </c>
      <c r="M110" s="312" t="n">
        <v>98</v>
      </c>
      <c r="N110" s="312" t="n">
        <v>44</v>
      </c>
      <c r="O110" s="316" t="n">
        <v>98</v>
      </c>
      <c r="P110" s="156"/>
      <c r="Q110" s="156"/>
      <c r="R110" s="156"/>
      <c r="S110" s="156"/>
      <c r="T110" s="156"/>
    </row>
    <row r="111" customFormat="false" ht="25.5" hidden="false" customHeight="false" outlineLevel="0" collapsed="false">
      <c r="A111" s="284" t="s">
        <v>253</v>
      </c>
      <c r="B111" s="315" t="n">
        <v>44</v>
      </c>
      <c r="C111" s="312" t="n">
        <v>97.77</v>
      </c>
      <c r="D111" s="312" t="n">
        <v>43</v>
      </c>
      <c r="E111" s="312" t="n">
        <v>95.55</v>
      </c>
      <c r="F111" s="312" t="n">
        <v>43</v>
      </c>
      <c r="G111" s="312" t="n">
        <v>96</v>
      </c>
      <c r="H111" s="312" t="n">
        <v>42</v>
      </c>
      <c r="I111" s="312" t="n">
        <v>96</v>
      </c>
      <c r="J111" s="312" t="n">
        <v>43</v>
      </c>
      <c r="K111" s="312" t="n">
        <v>96</v>
      </c>
      <c r="L111" s="312" t="n">
        <v>44</v>
      </c>
      <c r="M111" s="312" t="n">
        <v>98</v>
      </c>
      <c r="N111" s="312" t="n">
        <v>44</v>
      </c>
      <c r="O111" s="316" t="n">
        <v>98</v>
      </c>
    </row>
    <row r="112" customFormat="false" ht="38.25" hidden="false" customHeight="false" outlineLevel="0" collapsed="false">
      <c r="A112" s="134" t="s">
        <v>254</v>
      </c>
      <c r="B112" s="319" t="n">
        <v>5</v>
      </c>
      <c r="C112" s="319"/>
      <c r="D112" s="320" t="n">
        <v>5</v>
      </c>
      <c r="E112" s="320"/>
      <c r="F112" s="320" t="n">
        <v>5</v>
      </c>
      <c r="G112" s="320"/>
      <c r="H112" s="320" t="n">
        <v>5</v>
      </c>
      <c r="I112" s="320"/>
      <c r="J112" s="321"/>
      <c r="K112" s="321" t="n">
        <v>5</v>
      </c>
      <c r="L112" s="320" t="n">
        <v>5</v>
      </c>
      <c r="M112" s="320"/>
      <c r="N112" s="322" t="n">
        <v>5</v>
      </c>
      <c r="O112" s="322"/>
    </row>
    <row r="113" customFormat="false" ht="12.75" hidden="false" customHeight="false" outlineLevel="0" collapsed="false">
      <c r="A113" s="112" t="s">
        <v>66</v>
      </c>
    </row>
    <row r="114" customFormat="false" ht="27" hidden="false" customHeight="true" outlineLevel="0" collapsed="false">
      <c r="A114" s="162" t="s">
        <v>272</v>
      </c>
      <c r="B114" s="162"/>
      <c r="C114" s="162"/>
      <c r="D114" s="162"/>
      <c r="E114" s="162"/>
      <c r="F114" s="162"/>
      <c r="G114" s="162"/>
      <c r="H114" s="162"/>
      <c r="I114" s="162"/>
      <c r="J114" s="162"/>
      <c r="K114" s="162"/>
      <c r="L114" s="162"/>
      <c r="M114" s="162"/>
      <c r="N114" s="162"/>
      <c r="O114" s="162"/>
      <c r="P114" s="162"/>
      <c r="Q114" s="162"/>
      <c r="R114" s="162"/>
      <c r="S114" s="162"/>
      <c r="T114" s="323"/>
    </row>
    <row r="115" customFormat="false" ht="26.25" hidden="false" customHeight="true" outlineLevel="0" collapsed="false">
      <c r="A115" s="162" t="s">
        <v>273</v>
      </c>
      <c r="B115" s="162"/>
      <c r="C115" s="162"/>
      <c r="D115" s="162"/>
      <c r="E115" s="162"/>
      <c r="F115" s="162"/>
      <c r="G115" s="162"/>
      <c r="H115" s="162"/>
      <c r="I115" s="162"/>
      <c r="J115" s="162"/>
      <c r="K115" s="162"/>
      <c r="L115" s="162"/>
      <c r="M115" s="162"/>
      <c r="N115" s="162"/>
      <c r="O115" s="162"/>
      <c r="P115" s="162"/>
      <c r="Q115" s="162"/>
      <c r="R115" s="162"/>
      <c r="S115" s="162"/>
    </row>
    <row r="116" customFormat="false" ht="26.25" hidden="false" customHeight="true" outlineLevel="0" collapsed="false">
      <c r="A116" s="324"/>
      <c r="B116" s="324"/>
      <c r="C116" s="324"/>
      <c r="D116" s="324"/>
      <c r="E116" s="324"/>
      <c r="F116" s="324"/>
      <c r="G116" s="324"/>
      <c r="H116" s="324"/>
      <c r="I116" s="324"/>
      <c r="J116" s="324"/>
      <c r="K116" s="324"/>
      <c r="L116" s="324"/>
      <c r="M116" s="324"/>
      <c r="N116" s="324"/>
      <c r="O116" s="324"/>
      <c r="P116" s="324"/>
      <c r="Q116" s="324"/>
      <c r="R116" s="324"/>
      <c r="S116" s="324"/>
    </row>
    <row r="117" customFormat="false" ht="12.75" hidden="false" customHeight="false" outlineLevel="0" collapsed="false">
      <c r="A117" s="74" t="s">
        <v>114</v>
      </c>
      <c r="B117" s="74"/>
      <c r="C117" s="74"/>
      <c r="D117" s="74"/>
      <c r="E117" s="74"/>
      <c r="F117" s="74"/>
      <c r="G117" s="74"/>
      <c r="H117" s="74"/>
      <c r="I117" s="74"/>
      <c r="J117" s="74"/>
      <c r="K117" s="74"/>
      <c r="L117" s="74"/>
      <c r="M117" s="74"/>
      <c r="N117" s="74"/>
      <c r="O117" s="74"/>
    </row>
    <row r="118" customFormat="false" ht="12.75" hidden="false" customHeight="true" outlineLevel="0" collapsed="false">
      <c r="A118" s="325" t="s">
        <v>86</v>
      </c>
      <c r="B118" s="326" t="n">
        <v>2006</v>
      </c>
      <c r="C118" s="326"/>
      <c r="D118" s="326" t="n">
        <v>2007</v>
      </c>
      <c r="E118" s="326"/>
      <c r="F118" s="326" t="n">
        <v>2008</v>
      </c>
      <c r="G118" s="326"/>
      <c r="H118" s="326" t="n">
        <v>2009</v>
      </c>
      <c r="I118" s="326"/>
      <c r="J118" s="326" t="n">
        <v>2010</v>
      </c>
      <c r="K118" s="326"/>
      <c r="L118" s="326" t="n">
        <v>2011</v>
      </c>
      <c r="M118" s="326"/>
      <c r="N118" s="327" t="n">
        <v>2012</v>
      </c>
      <c r="O118" s="327"/>
    </row>
    <row r="119" customFormat="false" ht="13.5" hidden="false" customHeight="false" outlineLevel="0" collapsed="false">
      <c r="A119" s="325"/>
      <c r="B119" s="328" t="s">
        <v>98</v>
      </c>
      <c r="C119" s="329" t="s">
        <v>88</v>
      </c>
      <c r="D119" s="328" t="s">
        <v>98</v>
      </c>
      <c r="E119" s="329" t="s">
        <v>88</v>
      </c>
      <c r="F119" s="328" t="s">
        <v>98</v>
      </c>
      <c r="G119" s="329" t="s">
        <v>88</v>
      </c>
      <c r="H119" s="328" t="s">
        <v>98</v>
      </c>
      <c r="I119" s="329" t="s">
        <v>88</v>
      </c>
      <c r="J119" s="328" t="s">
        <v>98</v>
      </c>
      <c r="K119" s="329" t="s">
        <v>88</v>
      </c>
      <c r="L119" s="328" t="s">
        <v>98</v>
      </c>
      <c r="M119" s="329" t="s">
        <v>88</v>
      </c>
      <c r="N119" s="328" t="s">
        <v>98</v>
      </c>
      <c r="O119" s="330" t="s">
        <v>88</v>
      </c>
    </row>
    <row r="120" customFormat="false" ht="50.25" hidden="false" customHeight="true" outlineLevel="0" collapsed="false">
      <c r="A120" s="170" t="s">
        <v>256</v>
      </c>
      <c r="B120" s="348" t="n">
        <v>72</v>
      </c>
      <c r="C120" s="349" t="n">
        <v>82</v>
      </c>
      <c r="D120" s="348" t="n">
        <v>60</v>
      </c>
      <c r="E120" s="349" t="n">
        <v>65</v>
      </c>
      <c r="F120" s="349" t="n">
        <v>72</v>
      </c>
      <c r="G120" s="349" t="n">
        <v>82</v>
      </c>
      <c r="H120" s="349" t="n">
        <v>74</v>
      </c>
      <c r="I120" s="349" t="n">
        <v>84</v>
      </c>
      <c r="J120" s="349" t="n">
        <v>74</v>
      </c>
      <c r="K120" s="349" t="n">
        <v>84</v>
      </c>
      <c r="L120" s="349" t="n">
        <v>76</v>
      </c>
      <c r="M120" s="349" t="n">
        <v>86</v>
      </c>
      <c r="N120" s="349" t="n">
        <v>76</v>
      </c>
      <c r="O120" s="350" t="n">
        <v>86</v>
      </c>
      <c r="P120" s="351" t="s">
        <v>274</v>
      </c>
      <c r="Q120" s="351"/>
      <c r="R120" s="351"/>
      <c r="S120" s="351"/>
      <c r="T120" s="351"/>
      <c r="U120" s="351"/>
      <c r="V120" s="351"/>
      <c r="W120" s="352"/>
      <c r="X120" s="352"/>
      <c r="Y120" s="352"/>
      <c r="Z120" s="352"/>
      <c r="AA120" s="352"/>
      <c r="AB120" s="352"/>
      <c r="AC120" s="352"/>
      <c r="AD120" s="352"/>
      <c r="AE120" s="352"/>
      <c r="AF120" s="352"/>
      <c r="AG120" s="352"/>
      <c r="AH120" s="352"/>
      <c r="AI120" s="352"/>
      <c r="AJ120" s="352"/>
      <c r="AK120" s="352"/>
      <c r="AL120" s="352"/>
      <c r="AM120" s="352"/>
      <c r="AN120" s="352"/>
      <c r="AO120" s="352"/>
      <c r="AP120" s="352"/>
      <c r="AQ120" s="352"/>
      <c r="AR120" s="352"/>
      <c r="AS120" s="352"/>
      <c r="AT120" s="352"/>
      <c r="AU120" s="352"/>
      <c r="AV120" s="352"/>
      <c r="AW120" s="352"/>
      <c r="AX120" s="352"/>
      <c r="AY120" s="352"/>
      <c r="AZ120" s="352"/>
      <c r="BA120" s="352"/>
      <c r="BB120" s="352"/>
      <c r="BC120" s="352"/>
      <c r="BD120" s="352"/>
      <c r="BE120" s="352"/>
      <c r="BF120" s="352"/>
      <c r="BG120" s="352"/>
      <c r="BH120" s="352"/>
      <c r="BI120" s="352"/>
      <c r="BJ120" s="352"/>
      <c r="BK120" s="352"/>
      <c r="BL120" s="352"/>
      <c r="BM120" s="352"/>
      <c r="BN120" s="352"/>
      <c r="BO120" s="352"/>
      <c r="BP120" s="352"/>
      <c r="BQ120" s="352"/>
      <c r="BR120" s="352"/>
      <c r="BS120" s="352"/>
      <c r="BT120" s="352"/>
      <c r="BU120" s="352"/>
      <c r="BV120" s="352"/>
      <c r="BW120" s="352"/>
      <c r="BX120" s="352"/>
      <c r="BY120" s="352"/>
      <c r="BZ120" s="352"/>
      <c r="CA120" s="352"/>
      <c r="CB120" s="352"/>
      <c r="CC120" s="352"/>
      <c r="CD120" s="352"/>
      <c r="CE120" s="352"/>
      <c r="CF120" s="352"/>
      <c r="CG120" s="352"/>
      <c r="CH120" s="352"/>
      <c r="CI120" s="352"/>
      <c r="CJ120" s="352"/>
      <c r="CK120" s="352"/>
      <c r="CL120" s="352"/>
      <c r="CM120" s="352"/>
      <c r="CN120" s="352"/>
      <c r="CO120" s="352"/>
      <c r="CP120" s="352"/>
      <c r="CQ120" s="352"/>
      <c r="CR120" s="352"/>
      <c r="CS120" s="352"/>
      <c r="CT120" s="352"/>
      <c r="CU120" s="352"/>
      <c r="CV120" s="352"/>
      <c r="CW120" s="352"/>
      <c r="CX120" s="352"/>
      <c r="CY120" s="352"/>
      <c r="CZ120" s="352"/>
      <c r="DA120" s="352"/>
      <c r="DB120" s="352"/>
      <c r="DC120" s="352"/>
      <c r="DD120" s="352"/>
      <c r="DE120" s="352"/>
      <c r="DF120" s="352"/>
      <c r="DG120" s="352"/>
      <c r="DH120" s="352"/>
      <c r="DI120" s="352"/>
      <c r="DJ120" s="352"/>
      <c r="DK120" s="352"/>
      <c r="DL120" s="352"/>
      <c r="DM120" s="352"/>
      <c r="DN120" s="352"/>
      <c r="DO120" s="352"/>
      <c r="DP120" s="352"/>
      <c r="DQ120" s="352"/>
      <c r="DR120" s="352"/>
      <c r="DS120" s="352"/>
      <c r="DT120" s="352"/>
      <c r="DU120" s="352"/>
      <c r="DV120" s="352"/>
      <c r="DW120" s="352"/>
      <c r="DX120" s="352"/>
      <c r="DY120" s="352"/>
      <c r="DZ120" s="352"/>
      <c r="EA120" s="352"/>
      <c r="EB120" s="352"/>
      <c r="EC120" s="352"/>
      <c r="ED120" s="352"/>
      <c r="EE120" s="352"/>
      <c r="EF120" s="352"/>
      <c r="EG120" s="352"/>
      <c r="EH120" s="352"/>
      <c r="EI120" s="352"/>
      <c r="EJ120" s="352"/>
      <c r="EK120" s="352"/>
      <c r="EL120" s="352"/>
      <c r="EM120" s="352"/>
      <c r="EN120" s="352"/>
    </row>
    <row r="121" customFormat="false" ht="50.25" hidden="false" customHeight="true" outlineLevel="0" collapsed="false">
      <c r="A121" s="150" t="s">
        <v>258</v>
      </c>
      <c r="B121" s="353" t="n">
        <v>35</v>
      </c>
      <c r="C121" s="354" t="n">
        <v>39.82</v>
      </c>
      <c r="D121" s="354" t="n">
        <v>35</v>
      </c>
      <c r="E121" s="354" t="n">
        <v>37.91</v>
      </c>
      <c r="F121" s="354" t="n">
        <v>40</v>
      </c>
      <c r="G121" s="354" t="n">
        <v>44.32</v>
      </c>
      <c r="H121" s="354" t="n">
        <v>40</v>
      </c>
      <c r="I121" s="354" t="n">
        <v>44.32</v>
      </c>
      <c r="J121" s="354" t="n">
        <v>40</v>
      </c>
      <c r="K121" s="354" t="n">
        <v>45.4</v>
      </c>
      <c r="L121" s="354" t="n">
        <v>40</v>
      </c>
      <c r="M121" s="354" t="n">
        <v>45.26</v>
      </c>
      <c r="N121" s="354" t="n">
        <v>40</v>
      </c>
      <c r="O121" s="355" t="n">
        <v>45.26</v>
      </c>
      <c r="P121" s="351"/>
      <c r="Q121" s="351"/>
      <c r="R121" s="351"/>
      <c r="S121" s="351"/>
      <c r="T121" s="351"/>
      <c r="U121" s="351"/>
      <c r="V121" s="351"/>
      <c r="W121" s="352"/>
      <c r="X121" s="352"/>
      <c r="Y121" s="352"/>
      <c r="Z121" s="352"/>
      <c r="AA121" s="352"/>
      <c r="AB121" s="352"/>
      <c r="AC121" s="352"/>
      <c r="AD121" s="352"/>
      <c r="AE121" s="352"/>
      <c r="AF121" s="352"/>
      <c r="AG121" s="352"/>
      <c r="AH121" s="352"/>
      <c r="AI121" s="352"/>
      <c r="AJ121" s="352"/>
      <c r="AK121" s="352"/>
      <c r="AL121" s="352"/>
      <c r="AM121" s="352"/>
      <c r="AN121" s="352"/>
      <c r="AO121" s="352"/>
      <c r="AP121" s="352"/>
      <c r="AQ121" s="352"/>
      <c r="AR121" s="352"/>
      <c r="AS121" s="352"/>
      <c r="AT121" s="352"/>
      <c r="AU121" s="352"/>
      <c r="AV121" s="352"/>
      <c r="AW121" s="352"/>
      <c r="AX121" s="352"/>
      <c r="AY121" s="352"/>
      <c r="AZ121" s="352"/>
      <c r="BA121" s="352"/>
      <c r="BB121" s="352"/>
      <c r="BC121" s="352"/>
      <c r="BD121" s="352"/>
      <c r="BE121" s="352"/>
      <c r="BF121" s="352"/>
      <c r="BG121" s="352"/>
      <c r="BH121" s="352"/>
      <c r="BI121" s="352"/>
      <c r="BJ121" s="352"/>
      <c r="BK121" s="352"/>
      <c r="BL121" s="352"/>
      <c r="BM121" s="352"/>
      <c r="BN121" s="352"/>
      <c r="BO121" s="352"/>
      <c r="BP121" s="352"/>
      <c r="BQ121" s="352"/>
      <c r="BR121" s="352"/>
      <c r="BS121" s="352"/>
      <c r="BT121" s="352"/>
      <c r="BU121" s="352"/>
      <c r="BV121" s="352"/>
      <c r="BW121" s="352"/>
      <c r="BX121" s="352"/>
      <c r="BY121" s="352"/>
      <c r="BZ121" s="352"/>
      <c r="CA121" s="352"/>
      <c r="CB121" s="352"/>
      <c r="CC121" s="352"/>
      <c r="CD121" s="352"/>
      <c r="CE121" s="352"/>
      <c r="CF121" s="352"/>
      <c r="CG121" s="352"/>
      <c r="CH121" s="352"/>
      <c r="CI121" s="352"/>
      <c r="CJ121" s="352"/>
      <c r="CK121" s="352"/>
      <c r="CL121" s="352"/>
      <c r="CM121" s="352"/>
      <c r="CN121" s="352"/>
      <c r="CO121" s="352"/>
      <c r="CP121" s="352"/>
      <c r="CQ121" s="352"/>
      <c r="CR121" s="352"/>
      <c r="CS121" s="352"/>
      <c r="CT121" s="352"/>
      <c r="CU121" s="352"/>
      <c r="CV121" s="352"/>
      <c r="CW121" s="352"/>
      <c r="CX121" s="352"/>
      <c r="CY121" s="352"/>
      <c r="CZ121" s="352"/>
      <c r="DA121" s="352"/>
      <c r="DB121" s="352"/>
      <c r="DC121" s="352"/>
      <c r="DD121" s="352"/>
      <c r="DE121" s="352"/>
      <c r="DF121" s="352"/>
      <c r="DG121" s="352"/>
      <c r="DH121" s="352"/>
      <c r="DI121" s="352"/>
      <c r="DJ121" s="352"/>
      <c r="DK121" s="352"/>
      <c r="DL121" s="352"/>
      <c r="DM121" s="352"/>
      <c r="DN121" s="352"/>
      <c r="DO121" s="352"/>
      <c r="DP121" s="352"/>
      <c r="DQ121" s="352"/>
      <c r="DR121" s="352"/>
      <c r="DS121" s="352"/>
      <c r="DT121" s="352"/>
      <c r="DU121" s="352"/>
      <c r="DV121" s="352"/>
      <c r="DW121" s="352"/>
      <c r="DX121" s="352"/>
      <c r="DY121" s="352"/>
      <c r="DZ121" s="352"/>
      <c r="EA121" s="352"/>
      <c r="EB121" s="352"/>
      <c r="EC121" s="352"/>
      <c r="ED121" s="352"/>
      <c r="EE121" s="352"/>
      <c r="EF121" s="352"/>
      <c r="EG121" s="352"/>
      <c r="EH121" s="352"/>
      <c r="EI121" s="352"/>
      <c r="EJ121" s="352"/>
      <c r="EK121" s="352"/>
      <c r="EL121" s="352"/>
      <c r="EM121" s="352"/>
      <c r="EN121" s="352"/>
    </row>
    <row r="122" customFormat="false" ht="29.25" hidden="false" customHeight="true" outlineLevel="0" collapsed="false">
      <c r="A122" s="150" t="s">
        <v>259</v>
      </c>
      <c r="B122" s="353" t="n">
        <v>82</v>
      </c>
      <c r="C122" s="356" t="n">
        <f aca="false">IF(B122=0,"",B122*100/B64)</f>
        <v>19.6642685851319</v>
      </c>
      <c r="D122" s="354" t="n">
        <v>81</v>
      </c>
      <c r="E122" s="356" t="n">
        <f aca="false">IF(D122=0,"",D122*100/C64)</f>
        <v>19.1037735849057</v>
      </c>
      <c r="F122" s="354" t="n">
        <v>81</v>
      </c>
      <c r="G122" s="356" t="n">
        <f aca="false">IF(F122=0,"",F122*100/D64)</f>
        <v>18.9695550351288</v>
      </c>
      <c r="H122" s="354" t="n">
        <v>82</v>
      </c>
      <c r="I122" s="356" t="n">
        <f aca="false">IF(H122=0,"",H122*100/E64)</f>
        <v>18.2222222222222</v>
      </c>
      <c r="J122" s="354" t="n">
        <v>82</v>
      </c>
      <c r="K122" s="356" t="n">
        <f aca="false">IF(J122=0,"",J122*100/F64)</f>
        <v>18.2222222222222</v>
      </c>
      <c r="L122" s="354" t="n">
        <v>84</v>
      </c>
      <c r="M122" s="356" t="n">
        <f aca="false">IF(L122=0,"",L122*100/G64)</f>
        <v>18.6666666666667</v>
      </c>
      <c r="N122" s="354" t="n">
        <v>84</v>
      </c>
      <c r="O122" s="357" t="n">
        <f aca="false">IF(N122=0,"",N122*100/H64)</f>
        <v>18.6666666666667</v>
      </c>
      <c r="P122" s="358" t="s">
        <v>121</v>
      </c>
      <c r="Q122" s="358"/>
      <c r="R122" s="358"/>
      <c r="S122" s="358"/>
      <c r="T122" s="358"/>
      <c r="U122" s="358"/>
      <c r="V122" s="358"/>
      <c r="W122" s="352"/>
      <c r="X122" s="352"/>
      <c r="Y122" s="352"/>
      <c r="Z122" s="352"/>
      <c r="AA122" s="352"/>
      <c r="AB122" s="352"/>
      <c r="AC122" s="352"/>
      <c r="AD122" s="352"/>
      <c r="AE122" s="352"/>
      <c r="AF122" s="352"/>
      <c r="AG122" s="352"/>
      <c r="AH122" s="352"/>
      <c r="AI122" s="352"/>
      <c r="AJ122" s="352"/>
      <c r="AK122" s="352"/>
      <c r="AL122" s="352"/>
      <c r="AM122" s="352"/>
      <c r="AN122" s="352"/>
      <c r="AO122" s="352"/>
      <c r="AP122" s="352"/>
      <c r="AQ122" s="352"/>
      <c r="AR122" s="352"/>
      <c r="AS122" s="352"/>
      <c r="AT122" s="352"/>
      <c r="AU122" s="352"/>
      <c r="AV122" s="352"/>
      <c r="AW122" s="352"/>
      <c r="AX122" s="352"/>
      <c r="AY122" s="352"/>
      <c r="AZ122" s="352"/>
      <c r="BA122" s="352"/>
      <c r="BB122" s="352"/>
      <c r="BC122" s="352"/>
      <c r="BD122" s="352"/>
      <c r="BE122" s="352"/>
      <c r="BF122" s="352"/>
      <c r="BG122" s="352"/>
      <c r="BH122" s="352"/>
      <c r="BI122" s="352"/>
      <c r="BJ122" s="352"/>
      <c r="BK122" s="352"/>
      <c r="BL122" s="352"/>
      <c r="BM122" s="352"/>
      <c r="BN122" s="352"/>
      <c r="BO122" s="352"/>
      <c r="BP122" s="352"/>
      <c r="BQ122" s="352"/>
      <c r="BR122" s="352"/>
      <c r="BS122" s="352"/>
      <c r="BT122" s="352"/>
      <c r="BU122" s="352"/>
      <c r="BV122" s="352"/>
      <c r="BW122" s="352"/>
      <c r="BX122" s="352"/>
      <c r="BY122" s="352"/>
      <c r="BZ122" s="352"/>
      <c r="CA122" s="352"/>
      <c r="CB122" s="352"/>
      <c r="CC122" s="352"/>
      <c r="CD122" s="352"/>
      <c r="CE122" s="352"/>
      <c r="CF122" s="352"/>
      <c r="CG122" s="352"/>
      <c r="CH122" s="352"/>
      <c r="CI122" s="352"/>
      <c r="CJ122" s="352"/>
      <c r="CK122" s="352"/>
      <c r="CL122" s="352"/>
      <c r="CM122" s="352"/>
      <c r="CN122" s="352"/>
      <c r="CO122" s="352"/>
      <c r="CP122" s="352"/>
      <c r="CQ122" s="352"/>
      <c r="CR122" s="352"/>
      <c r="CS122" s="352"/>
      <c r="CT122" s="352"/>
      <c r="CU122" s="352"/>
      <c r="CV122" s="352"/>
      <c r="CW122" s="352"/>
      <c r="CX122" s="352"/>
      <c r="CY122" s="352"/>
      <c r="CZ122" s="352"/>
      <c r="DA122" s="352"/>
      <c r="DB122" s="352"/>
      <c r="DC122" s="352"/>
      <c r="DD122" s="352"/>
      <c r="DE122" s="352"/>
      <c r="DF122" s="352"/>
      <c r="DG122" s="352"/>
      <c r="DH122" s="352"/>
      <c r="DI122" s="352"/>
      <c r="DJ122" s="352"/>
      <c r="DK122" s="352"/>
      <c r="DL122" s="352"/>
      <c r="DM122" s="352"/>
      <c r="DN122" s="352"/>
      <c r="DO122" s="352"/>
      <c r="DP122" s="352"/>
      <c r="DQ122" s="352"/>
      <c r="DR122" s="352"/>
      <c r="DS122" s="352"/>
      <c r="DT122" s="352"/>
      <c r="DU122" s="352"/>
      <c r="DV122" s="352"/>
      <c r="DW122" s="352"/>
      <c r="DX122" s="352"/>
      <c r="DY122" s="352"/>
      <c r="DZ122" s="352"/>
      <c r="EA122" s="352"/>
      <c r="EB122" s="352"/>
      <c r="EC122" s="352"/>
      <c r="ED122" s="352"/>
      <c r="EE122" s="352"/>
      <c r="EF122" s="352"/>
      <c r="EG122" s="352"/>
      <c r="EH122" s="352"/>
      <c r="EI122" s="352"/>
      <c r="EJ122" s="352"/>
      <c r="EK122" s="352"/>
      <c r="EL122" s="352"/>
      <c r="EM122" s="352"/>
      <c r="EN122" s="352"/>
    </row>
    <row r="123" customFormat="false" ht="30.75" hidden="false" customHeight="true" outlineLevel="0" collapsed="false">
      <c r="A123" s="150" t="s">
        <v>260</v>
      </c>
      <c r="B123" s="353"/>
      <c r="C123" s="356" t="str">
        <f aca="false">IF(B123=0,"",B123*100/B122)</f>
        <v/>
      </c>
      <c r="D123" s="354"/>
      <c r="E123" s="356" t="str">
        <f aca="false">IF(D123=0,"",D123*100/D122)</f>
        <v/>
      </c>
      <c r="F123" s="354"/>
      <c r="G123" s="356" t="str">
        <f aca="false">IF(F123=0,"",F123*100/F122)</f>
        <v/>
      </c>
      <c r="H123" s="354"/>
      <c r="I123" s="356" t="str">
        <f aca="false">IF(H123=0,"",H123*100/H122)</f>
        <v/>
      </c>
      <c r="J123" s="354"/>
      <c r="K123" s="356" t="str">
        <f aca="false">IF(J123=0,"",J123*100/J122)</f>
        <v/>
      </c>
      <c r="L123" s="354"/>
      <c r="M123" s="356" t="str">
        <f aca="false">IF(L123=0,"",L123*100/L122)</f>
        <v/>
      </c>
      <c r="N123" s="354"/>
      <c r="O123" s="357" t="str">
        <f aca="false">IF(N123=0,"",N123*100/N122)</f>
        <v/>
      </c>
      <c r="P123" s="358"/>
      <c r="Q123" s="358"/>
      <c r="R123" s="358"/>
      <c r="S123" s="358"/>
      <c r="T123" s="358"/>
      <c r="U123" s="358"/>
      <c r="V123" s="358"/>
      <c r="W123" s="352"/>
      <c r="X123" s="352"/>
      <c r="Y123" s="352"/>
      <c r="Z123" s="352"/>
      <c r="AA123" s="352"/>
      <c r="AB123" s="352"/>
      <c r="AC123" s="352"/>
      <c r="AD123" s="352"/>
      <c r="AE123" s="352"/>
      <c r="AF123" s="352"/>
      <c r="AG123" s="352"/>
      <c r="AH123" s="352"/>
      <c r="AI123" s="352"/>
      <c r="AJ123" s="352"/>
      <c r="AK123" s="352"/>
      <c r="AL123" s="352"/>
      <c r="AM123" s="352"/>
      <c r="AN123" s="352"/>
      <c r="AO123" s="352"/>
      <c r="AP123" s="352"/>
      <c r="AQ123" s="352"/>
      <c r="AR123" s="352"/>
      <c r="AS123" s="352"/>
      <c r="AT123" s="352"/>
      <c r="AU123" s="352"/>
      <c r="AV123" s="352"/>
      <c r="AW123" s="352"/>
      <c r="AX123" s="352"/>
      <c r="AY123" s="352"/>
      <c r="AZ123" s="352"/>
      <c r="BA123" s="352"/>
      <c r="BB123" s="352"/>
      <c r="BC123" s="352"/>
      <c r="BD123" s="352"/>
      <c r="BE123" s="352"/>
      <c r="BF123" s="352"/>
      <c r="BG123" s="352"/>
      <c r="BH123" s="352"/>
      <c r="BI123" s="352"/>
      <c r="BJ123" s="352"/>
      <c r="BK123" s="352"/>
      <c r="BL123" s="352"/>
      <c r="BM123" s="352"/>
      <c r="BN123" s="352"/>
      <c r="BO123" s="352"/>
      <c r="BP123" s="352"/>
      <c r="BQ123" s="352"/>
      <c r="BR123" s="352"/>
      <c r="BS123" s="352"/>
      <c r="BT123" s="352"/>
      <c r="BU123" s="352"/>
      <c r="BV123" s="352"/>
      <c r="BW123" s="352"/>
      <c r="BX123" s="352"/>
      <c r="BY123" s="352"/>
      <c r="BZ123" s="352"/>
      <c r="CA123" s="352"/>
      <c r="CB123" s="352"/>
      <c r="CC123" s="352"/>
      <c r="CD123" s="352"/>
      <c r="CE123" s="352"/>
      <c r="CF123" s="352"/>
      <c r="CG123" s="352"/>
      <c r="CH123" s="352"/>
      <c r="CI123" s="352"/>
      <c r="CJ123" s="352"/>
      <c r="CK123" s="352"/>
      <c r="CL123" s="352"/>
      <c r="CM123" s="352"/>
      <c r="CN123" s="352"/>
      <c r="CO123" s="352"/>
      <c r="CP123" s="352"/>
      <c r="CQ123" s="352"/>
      <c r="CR123" s="352"/>
      <c r="CS123" s="352"/>
      <c r="CT123" s="352"/>
      <c r="CU123" s="352"/>
      <c r="CV123" s="352"/>
      <c r="CW123" s="352"/>
      <c r="CX123" s="352"/>
      <c r="CY123" s="352"/>
      <c r="CZ123" s="352"/>
      <c r="DA123" s="352"/>
      <c r="DB123" s="352"/>
      <c r="DC123" s="352"/>
      <c r="DD123" s="352"/>
      <c r="DE123" s="352"/>
      <c r="DF123" s="352"/>
      <c r="DG123" s="352"/>
      <c r="DH123" s="352"/>
      <c r="DI123" s="352"/>
      <c r="DJ123" s="352"/>
      <c r="DK123" s="352"/>
      <c r="DL123" s="352"/>
      <c r="DM123" s="352"/>
      <c r="DN123" s="352"/>
      <c r="DO123" s="352"/>
      <c r="DP123" s="352"/>
      <c r="DQ123" s="352"/>
      <c r="DR123" s="352"/>
      <c r="DS123" s="352"/>
      <c r="DT123" s="352"/>
      <c r="DU123" s="352"/>
      <c r="DV123" s="352"/>
      <c r="DW123" s="352"/>
      <c r="DX123" s="352"/>
      <c r="DY123" s="352"/>
      <c r="DZ123" s="352"/>
      <c r="EA123" s="352"/>
      <c r="EB123" s="352"/>
      <c r="EC123" s="352"/>
      <c r="ED123" s="352"/>
      <c r="EE123" s="352"/>
      <c r="EF123" s="352"/>
      <c r="EG123" s="352"/>
      <c r="EH123" s="352"/>
      <c r="EI123" s="352"/>
      <c r="EJ123" s="352"/>
      <c r="EK123" s="352"/>
      <c r="EL123" s="352"/>
      <c r="EM123" s="352"/>
      <c r="EN123" s="352"/>
    </row>
    <row r="124" customFormat="false" ht="30.75" hidden="false" customHeight="true" outlineLevel="0" collapsed="false">
      <c r="A124" s="150" t="s">
        <v>261</v>
      </c>
      <c r="B124" s="353"/>
      <c r="C124" s="356" t="str">
        <f aca="false">IF(B124=0,"",B124*100/B123)</f>
        <v/>
      </c>
      <c r="D124" s="354"/>
      <c r="E124" s="356" t="str">
        <f aca="false">IF(D124=0,"",D124*100/D123)</f>
        <v/>
      </c>
      <c r="F124" s="354"/>
      <c r="G124" s="356" t="str">
        <f aca="false">IF(F124=0,"",F124*100/F123)</f>
        <v/>
      </c>
      <c r="H124" s="354"/>
      <c r="I124" s="356" t="str">
        <f aca="false">IF(H124=0,"",H124*100/H123)</f>
        <v/>
      </c>
      <c r="J124" s="354"/>
      <c r="K124" s="356" t="str">
        <f aca="false">IF(J124=0,"",J124*100/J123)</f>
        <v/>
      </c>
      <c r="L124" s="354"/>
      <c r="M124" s="356" t="str">
        <f aca="false">IF(L124=0,"",L124*100/L123)</f>
        <v/>
      </c>
      <c r="N124" s="354"/>
      <c r="O124" s="357" t="str">
        <f aca="false">IF(N124=0,"",N124*100/N123)</f>
        <v/>
      </c>
      <c r="P124" s="358"/>
      <c r="Q124" s="358"/>
      <c r="R124" s="358"/>
      <c r="S124" s="358"/>
      <c r="T124" s="358"/>
      <c r="U124" s="358"/>
      <c r="V124" s="358"/>
      <c r="W124" s="352"/>
      <c r="X124" s="352"/>
      <c r="Y124" s="352"/>
      <c r="Z124" s="352"/>
      <c r="AA124" s="352"/>
      <c r="AB124" s="352"/>
      <c r="AC124" s="352"/>
      <c r="AD124" s="352"/>
      <c r="AE124" s="352"/>
      <c r="AF124" s="352"/>
      <c r="AG124" s="352"/>
      <c r="AH124" s="352"/>
      <c r="AI124" s="352"/>
      <c r="AJ124" s="352"/>
      <c r="AK124" s="352"/>
      <c r="AL124" s="352"/>
      <c r="AM124" s="352"/>
      <c r="AN124" s="352"/>
      <c r="AO124" s="352"/>
      <c r="AP124" s="352"/>
      <c r="AQ124" s="352"/>
      <c r="AR124" s="352"/>
      <c r="AS124" s="352"/>
      <c r="AT124" s="352"/>
      <c r="AU124" s="352"/>
      <c r="AV124" s="352"/>
      <c r="AW124" s="352"/>
      <c r="AX124" s="352"/>
      <c r="AY124" s="352"/>
      <c r="AZ124" s="352"/>
      <c r="BA124" s="352"/>
      <c r="BB124" s="352"/>
      <c r="BC124" s="352"/>
      <c r="BD124" s="352"/>
      <c r="BE124" s="352"/>
      <c r="BF124" s="352"/>
      <c r="BG124" s="352"/>
      <c r="BH124" s="352"/>
      <c r="BI124" s="352"/>
      <c r="BJ124" s="352"/>
      <c r="BK124" s="352"/>
      <c r="BL124" s="352"/>
      <c r="BM124" s="352"/>
      <c r="BN124" s="352"/>
      <c r="BO124" s="352"/>
      <c r="BP124" s="352"/>
      <c r="BQ124" s="352"/>
      <c r="BR124" s="352"/>
      <c r="BS124" s="352"/>
      <c r="BT124" s="352"/>
      <c r="BU124" s="352"/>
      <c r="BV124" s="352"/>
      <c r="BW124" s="352"/>
      <c r="BX124" s="352"/>
      <c r="BY124" s="352"/>
      <c r="BZ124" s="352"/>
      <c r="CA124" s="352"/>
      <c r="CB124" s="352"/>
      <c r="CC124" s="352"/>
      <c r="CD124" s="352"/>
      <c r="CE124" s="352"/>
      <c r="CF124" s="352"/>
      <c r="CG124" s="352"/>
      <c r="CH124" s="352"/>
      <c r="CI124" s="352"/>
      <c r="CJ124" s="352"/>
      <c r="CK124" s="352"/>
      <c r="CL124" s="352"/>
      <c r="CM124" s="352"/>
      <c r="CN124" s="352"/>
      <c r="CO124" s="352"/>
      <c r="CP124" s="352"/>
      <c r="CQ124" s="352"/>
      <c r="CR124" s="352"/>
      <c r="CS124" s="352"/>
      <c r="CT124" s="352"/>
      <c r="CU124" s="352"/>
      <c r="CV124" s="352"/>
      <c r="CW124" s="352"/>
      <c r="CX124" s="352"/>
      <c r="CY124" s="352"/>
      <c r="CZ124" s="352"/>
      <c r="DA124" s="352"/>
      <c r="DB124" s="352"/>
      <c r="DC124" s="352"/>
      <c r="DD124" s="352"/>
      <c r="DE124" s="352"/>
      <c r="DF124" s="352"/>
      <c r="DG124" s="352"/>
      <c r="DH124" s="352"/>
      <c r="DI124" s="352"/>
      <c r="DJ124" s="352"/>
      <c r="DK124" s="352"/>
      <c r="DL124" s="352"/>
      <c r="DM124" s="352"/>
      <c r="DN124" s="352"/>
      <c r="DO124" s="352"/>
      <c r="DP124" s="352"/>
      <c r="DQ124" s="352"/>
      <c r="DR124" s="352"/>
      <c r="DS124" s="352"/>
      <c r="DT124" s="352"/>
      <c r="DU124" s="352"/>
      <c r="DV124" s="352"/>
      <c r="DW124" s="352"/>
      <c r="DX124" s="352"/>
      <c r="DY124" s="352"/>
      <c r="DZ124" s="352"/>
      <c r="EA124" s="352"/>
      <c r="EB124" s="352"/>
      <c r="EC124" s="352"/>
      <c r="ED124" s="352"/>
      <c r="EE124" s="352"/>
      <c r="EF124" s="352"/>
      <c r="EG124" s="352"/>
      <c r="EH124" s="352"/>
      <c r="EI124" s="352"/>
      <c r="EJ124" s="352"/>
      <c r="EK124" s="352"/>
      <c r="EL124" s="352"/>
      <c r="EM124" s="352"/>
      <c r="EN124" s="352"/>
    </row>
    <row r="125" customFormat="false" ht="42.75" hidden="false" customHeight="true" outlineLevel="0" collapsed="false">
      <c r="A125" s="150" t="s">
        <v>136</v>
      </c>
      <c r="B125" s="348" t="n">
        <v>72</v>
      </c>
      <c r="C125" s="349" t="n">
        <v>82</v>
      </c>
      <c r="D125" s="348" t="n">
        <v>60</v>
      </c>
      <c r="E125" s="349" t="n">
        <v>65</v>
      </c>
      <c r="F125" s="349" t="n">
        <v>72</v>
      </c>
      <c r="G125" s="349" t="n">
        <v>82</v>
      </c>
      <c r="H125" s="349" t="n">
        <v>74</v>
      </c>
      <c r="I125" s="349" t="n">
        <v>84</v>
      </c>
      <c r="J125" s="349" t="n">
        <v>74</v>
      </c>
      <c r="K125" s="349" t="n">
        <v>84</v>
      </c>
      <c r="L125" s="349" t="n">
        <v>76</v>
      </c>
      <c r="M125" s="349" t="n">
        <v>86</v>
      </c>
      <c r="N125" s="349" t="n">
        <v>76</v>
      </c>
      <c r="O125" s="350" t="n">
        <v>86</v>
      </c>
      <c r="P125" s="358"/>
      <c r="Q125" s="358"/>
      <c r="R125" s="358"/>
      <c r="S125" s="358"/>
      <c r="T125" s="358"/>
      <c r="U125" s="358"/>
      <c r="V125" s="358"/>
      <c r="W125" s="352"/>
      <c r="X125" s="352"/>
      <c r="Y125" s="352"/>
      <c r="Z125" s="352"/>
      <c r="AA125" s="352"/>
      <c r="AB125" s="352"/>
      <c r="AC125" s="352"/>
      <c r="AD125" s="352"/>
      <c r="AE125" s="352"/>
      <c r="AF125" s="352"/>
      <c r="AG125" s="352"/>
      <c r="AH125" s="352"/>
      <c r="AI125" s="352"/>
      <c r="AJ125" s="352"/>
      <c r="AK125" s="352"/>
      <c r="AL125" s="352"/>
      <c r="AM125" s="352"/>
      <c r="AN125" s="352"/>
      <c r="AO125" s="352"/>
      <c r="AP125" s="352"/>
      <c r="AQ125" s="352"/>
      <c r="AR125" s="352"/>
      <c r="AS125" s="352"/>
      <c r="AT125" s="352"/>
      <c r="AU125" s="352"/>
      <c r="AV125" s="352"/>
      <c r="AW125" s="352"/>
      <c r="AX125" s="352"/>
      <c r="AY125" s="352"/>
      <c r="AZ125" s="352"/>
      <c r="BA125" s="352"/>
      <c r="BB125" s="352"/>
      <c r="BC125" s="352"/>
      <c r="BD125" s="352"/>
      <c r="BE125" s="352"/>
      <c r="BF125" s="352"/>
      <c r="BG125" s="352"/>
      <c r="BH125" s="352"/>
      <c r="BI125" s="352"/>
      <c r="BJ125" s="352"/>
      <c r="BK125" s="352"/>
      <c r="BL125" s="352"/>
      <c r="BM125" s="352"/>
      <c r="BN125" s="352"/>
      <c r="BO125" s="352"/>
      <c r="BP125" s="352"/>
      <c r="BQ125" s="352"/>
      <c r="BR125" s="352"/>
      <c r="BS125" s="352"/>
      <c r="BT125" s="352"/>
      <c r="BU125" s="352"/>
      <c r="BV125" s="352"/>
      <c r="BW125" s="352"/>
      <c r="BX125" s="352"/>
      <c r="BY125" s="352"/>
      <c r="BZ125" s="352"/>
      <c r="CA125" s="352"/>
      <c r="CB125" s="352"/>
      <c r="CC125" s="352"/>
      <c r="CD125" s="352"/>
      <c r="CE125" s="352"/>
      <c r="CF125" s="352"/>
      <c r="CG125" s="352"/>
      <c r="CH125" s="352"/>
      <c r="CI125" s="352"/>
      <c r="CJ125" s="352"/>
      <c r="CK125" s="352"/>
      <c r="CL125" s="352"/>
      <c r="CM125" s="352"/>
      <c r="CN125" s="352"/>
      <c r="CO125" s="352"/>
      <c r="CP125" s="352"/>
      <c r="CQ125" s="352"/>
      <c r="CR125" s="352"/>
      <c r="CS125" s="352"/>
      <c r="CT125" s="352"/>
      <c r="CU125" s="352"/>
      <c r="CV125" s="352"/>
      <c r="CW125" s="352"/>
      <c r="CX125" s="352"/>
      <c r="CY125" s="352"/>
      <c r="CZ125" s="352"/>
      <c r="DA125" s="352"/>
      <c r="DB125" s="352"/>
      <c r="DC125" s="352"/>
      <c r="DD125" s="352"/>
      <c r="DE125" s="352"/>
      <c r="DF125" s="352"/>
      <c r="DG125" s="352"/>
      <c r="DH125" s="352"/>
      <c r="DI125" s="352"/>
      <c r="DJ125" s="352"/>
      <c r="DK125" s="352"/>
      <c r="DL125" s="352"/>
      <c r="DM125" s="352"/>
      <c r="DN125" s="352"/>
      <c r="DO125" s="352"/>
      <c r="DP125" s="352"/>
      <c r="DQ125" s="352"/>
      <c r="DR125" s="352"/>
      <c r="DS125" s="352"/>
      <c r="DT125" s="352"/>
      <c r="DU125" s="352"/>
      <c r="DV125" s="352"/>
      <c r="DW125" s="352"/>
      <c r="DX125" s="352"/>
      <c r="DY125" s="352"/>
      <c r="DZ125" s="352"/>
      <c r="EA125" s="352"/>
      <c r="EB125" s="352"/>
      <c r="EC125" s="352"/>
      <c r="ED125" s="352"/>
      <c r="EE125" s="352"/>
      <c r="EF125" s="352"/>
      <c r="EG125" s="352"/>
      <c r="EH125" s="352"/>
      <c r="EI125" s="352"/>
      <c r="EJ125" s="352"/>
      <c r="EK125" s="352"/>
      <c r="EL125" s="352"/>
      <c r="EM125" s="352"/>
      <c r="EN125" s="352"/>
    </row>
    <row r="126" customFormat="false" ht="53.25" hidden="false" customHeight="true" outlineLevel="0" collapsed="false">
      <c r="A126" s="150" t="s">
        <v>138</v>
      </c>
      <c r="B126" s="353" t="n">
        <v>35</v>
      </c>
      <c r="C126" s="354" t="n">
        <v>39.82</v>
      </c>
      <c r="D126" s="354" t="n">
        <v>35</v>
      </c>
      <c r="E126" s="354" t="n">
        <v>37.91</v>
      </c>
      <c r="F126" s="354" t="n">
        <v>40</v>
      </c>
      <c r="G126" s="354" t="n">
        <v>44.32</v>
      </c>
      <c r="H126" s="354" t="n">
        <v>40</v>
      </c>
      <c r="I126" s="354" t="n">
        <v>44.32</v>
      </c>
      <c r="J126" s="354" t="n">
        <v>40</v>
      </c>
      <c r="K126" s="354" t="n">
        <v>45.4</v>
      </c>
      <c r="L126" s="354" t="n">
        <v>40</v>
      </c>
      <c r="M126" s="354" t="n">
        <v>45.26</v>
      </c>
      <c r="N126" s="354" t="n">
        <v>40</v>
      </c>
      <c r="O126" s="355" t="n">
        <v>45.26</v>
      </c>
      <c r="P126" s="359"/>
      <c r="Q126" s="360"/>
      <c r="R126" s="360"/>
      <c r="S126" s="360"/>
      <c r="T126" s="360"/>
      <c r="U126" s="360"/>
      <c r="V126" s="352"/>
      <c r="W126" s="352"/>
      <c r="X126" s="352"/>
      <c r="Y126" s="352"/>
      <c r="Z126" s="352"/>
      <c r="AA126" s="352"/>
      <c r="AB126" s="352"/>
      <c r="AC126" s="352"/>
      <c r="AD126" s="352"/>
      <c r="AE126" s="352"/>
      <c r="AF126" s="352"/>
      <c r="AG126" s="352"/>
      <c r="AH126" s="352"/>
      <c r="AI126" s="352"/>
      <c r="AJ126" s="352"/>
      <c r="AK126" s="352"/>
      <c r="AL126" s="352"/>
      <c r="AM126" s="352"/>
      <c r="AN126" s="352"/>
      <c r="AO126" s="352"/>
      <c r="AP126" s="352"/>
      <c r="AQ126" s="352"/>
      <c r="AR126" s="352"/>
      <c r="AS126" s="352"/>
      <c r="AT126" s="352"/>
      <c r="AU126" s="352"/>
      <c r="AV126" s="352"/>
      <c r="AW126" s="352"/>
      <c r="AX126" s="352"/>
      <c r="AY126" s="352"/>
      <c r="AZ126" s="352"/>
      <c r="BA126" s="352"/>
      <c r="BB126" s="352"/>
      <c r="BC126" s="352"/>
      <c r="BD126" s="352"/>
      <c r="BE126" s="352"/>
      <c r="BF126" s="352"/>
      <c r="BG126" s="352"/>
      <c r="BH126" s="352"/>
      <c r="BI126" s="352"/>
      <c r="BJ126" s="352"/>
      <c r="BK126" s="352"/>
      <c r="BL126" s="352"/>
      <c r="BM126" s="352"/>
      <c r="BN126" s="352"/>
      <c r="BO126" s="352"/>
      <c r="BP126" s="352"/>
      <c r="BQ126" s="352"/>
      <c r="BR126" s="352"/>
      <c r="BS126" s="352"/>
      <c r="BT126" s="352"/>
      <c r="BU126" s="352"/>
      <c r="BV126" s="352"/>
      <c r="BW126" s="352"/>
      <c r="BX126" s="352"/>
      <c r="BY126" s="352"/>
      <c r="BZ126" s="352"/>
      <c r="CA126" s="352"/>
      <c r="CB126" s="352"/>
      <c r="CC126" s="352"/>
      <c r="CD126" s="352"/>
      <c r="CE126" s="352"/>
      <c r="CF126" s="352"/>
      <c r="CG126" s="352"/>
      <c r="CH126" s="352"/>
      <c r="CI126" s="352"/>
      <c r="CJ126" s="352"/>
      <c r="CK126" s="352"/>
      <c r="CL126" s="352"/>
      <c r="CM126" s="352"/>
      <c r="CN126" s="352"/>
      <c r="CO126" s="352"/>
      <c r="CP126" s="352"/>
      <c r="CQ126" s="352"/>
      <c r="CR126" s="352"/>
      <c r="CS126" s="352"/>
      <c r="CT126" s="352"/>
      <c r="CU126" s="352"/>
      <c r="CV126" s="352"/>
      <c r="CW126" s="352"/>
      <c r="CX126" s="352"/>
      <c r="CY126" s="352"/>
      <c r="CZ126" s="352"/>
      <c r="DA126" s="352"/>
      <c r="DB126" s="352"/>
      <c r="DC126" s="352"/>
      <c r="DD126" s="352"/>
      <c r="DE126" s="352"/>
      <c r="DF126" s="352"/>
      <c r="DG126" s="352"/>
      <c r="DH126" s="352"/>
      <c r="DI126" s="352"/>
      <c r="DJ126" s="352"/>
      <c r="DK126" s="352"/>
      <c r="DL126" s="352"/>
      <c r="DM126" s="352"/>
      <c r="DN126" s="352"/>
      <c r="DO126" s="352"/>
      <c r="DP126" s="352"/>
      <c r="DQ126" s="352"/>
      <c r="DR126" s="352"/>
      <c r="DS126" s="352"/>
      <c r="DT126" s="352"/>
      <c r="DU126" s="352"/>
      <c r="DV126" s="352"/>
      <c r="DW126" s="352"/>
      <c r="DX126" s="352"/>
      <c r="DY126" s="352"/>
      <c r="DZ126" s="352"/>
      <c r="EA126" s="352"/>
      <c r="EB126" s="352"/>
      <c r="EC126" s="352"/>
      <c r="ED126" s="352"/>
      <c r="EE126" s="352"/>
      <c r="EF126" s="352"/>
      <c r="EG126" s="352"/>
      <c r="EH126" s="352"/>
      <c r="EI126" s="352"/>
      <c r="EJ126" s="352"/>
      <c r="EK126" s="352"/>
      <c r="EL126" s="352"/>
      <c r="EM126" s="352"/>
      <c r="EN126" s="352"/>
    </row>
    <row r="127" customFormat="false" ht="32.25" hidden="false" customHeight="true" outlineLevel="0" collapsed="false">
      <c r="A127" s="150" t="s">
        <v>139</v>
      </c>
      <c r="B127" s="348" t="n">
        <v>72</v>
      </c>
      <c r="C127" s="349" t="n">
        <v>82</v>
      </c>
      <c r="D127" s="348" t="n">
        <v>60</v>
      </c>
      <c r="E127" s="349" t="n">
        <v>65</v>
      </c>
      <c r="F127" s="349" t="n">
        <v>72</v>
      </c>
      <c r="G127" s="349" t="n">
        <v>82</v>
      </c>
      <c r="H127" s="349" t="n">
        <v>74</v>
      </c>
      <c r="I127" s="349" t="n">
        <v>84</v>
      </c>
      <c r="J127" s="349" t="n">
        <v>74</v>
      </c>
      <c r="K127" s="349" t="n">
        <v>84</v>
      </c>
      <c r="L127" s="349" t="n">
        <v>76</v>
      </c>
      <c r="M127" s="349" t="n">
        <v>86</v>
      </c>
      <c r="N127" s="349" t="n">
        <v>76</v>
      </c>
      <c r="O127" s="350" t="n">
        <v>86</v>
      </c>
      <c r="P127" s="352"/>
      <c r="Q127" s="352"/>
      <c r="R127" s="352"/>
      <c r="S127" s="352"/>
      <c r="T127" s="352"/>
      <c r="U127" s="352"/>
      <c r="V127" s="352"/>
      <c r="W127" s="352"/>
      <c r="X127" s="352"/>
      <c r="Y127" s="352"/>
      <c r="Z127" s="352"/>
      <c r="AA127" s="352"/>
      <c r="AB127" s="352"/>
      <c r="AC127" s="352"/>
      <c r="AD127" s="352"/>
      <c r="AE127" s="352"/>
      <c r="AF127" s="352"/>
      <c r="AG127" s="352"/>
      <c r="AH127" s="352"/>
      <c r="AI127" s="352"/>
      <c r="AJ127" s="352"/>
      <c r="AK127" s="352"/>
      <c r="AL127" s="352"/>
      <c r="AM127" s="352"/>
      <c r="AN127" s="352"/>
      <c r="AO127" s="352"/>
      <c r="AP127" s="352"/>
      <c r="AQ127" s="352"/>
      <c r="AR127" s="352"/>
      <c r="AS127" s="352"/>
      <c r="AT127" s="352"/>
      <c r="AU127" s="352"/>
      <c r="AV127" s="352"/>
      <c r="AW127" s="352"/>
      <c r="AX127" s="352"/>
      <c r="AY127" s="352"/>
      <c r="AZ127" s="352"/>
      <c r="BA127" s="352"/>
      <c r="BB127" s="352"/>
      <c r="BC127" s="352"/>
      <c r="BD127" s="352"/>
      <c r="BE127" s="352"/>
      <c r="BF127" s="352"/>
      <c r="BG127" s="352"/>
      <c r="BH127" s="352"/>
      <c r="BI127" s="352"/>
      <c r="BJ127" s="352"/>
      <c r="BK127" s="352"/>
      <c r="BL127" s="352"/>
      <c r="BM127" s="352"/>
      <c r="BN127" s="352"/>
      <c r="BO127" s="352"/>
      <c r="BP127" s="352"/>
      <c r="BQ127" s="352"/>
      <c r="BR127" s="352"/>
      <c r="BS127" s="352"/>
      <c r="BT127" s="352"/>
      <c r="BU127" s="352"/>
      <c r="BV127" s="352"/>
      <c r="BW127" s="352"/>
      <c r="BX127" s="352"/>
      <c r="BY127" s="352"/>
      <c r="BZ127" s="352"/>
      <c r="CA127" s="352"/>
      <c r="CB127" s="352"/>
      <c r="CC127" s="352"/>
      <c r="CD127" s="352"/>
      <c r="CE127" s="352"/>
      <c r="CF127" s="352"/>
      <c r="CG127" s="352"/>
      <c r="CH127" s="352"/>
      <c r="CI127" s="352"/>
      <c r="CJ127" s="352"/>
      <c r="CK127" s="352"/>
      <c r="CL127" s="352"/>
      <c r="CM127" s="352"/>
      <c r="CN127" s="352"/>
      <c r="CO127" s="352"/>
      <c r="CP127" s="352"/>
      <c r="CQ127" s="352"/>
      <c r="CR127" s="352"/>
      <c r="CS127" s="352"/>
      <c r="CT127" s="352"/>
      <c r="CU127" s="352"/>
      <c r="CV127" s="352"/>
      <c r="CW127" s="352"/>
      <c r="CX127" s="352"/>
      <c r="CY127" s="352"/>
      <c r="CZ127" s="352"/>
      <c r="DA127" s="352"/>
      <c r="DB127" s="352"/>
      <c r="DC127" s="352"/>
      <c r="DD127" s="352"/>
      <c r="DE127" s="352"/>
      <c r="DF127" s="352"/>
      <c r="DG127" s="352"/>
      <c r="DH127" s="352"/>
      <c r="DI127" s="352"/>
      <c r="DJ127" s="352"/>
      <c r="DK127" s="352"/>
      <c r="DL127" s="352"/>
      <c r="DM127" s="352"/>
      <c r="DN127" s="352"/>
      <c r="DO127" s="352"/>
      <c r="DP127" s="352"/>
      <c r="DQ127" s="352"/>
      <c r="DR127" s="352"/>
      <c r="DS127" s="352"/>
      <c r="DT127" s="352"/>
      <c r="DU127" s="352"/>
      <c r="DV127" s="352"/>
      <c r="DW127" s="352"/>
      <c r="DX127" s="352"/>
      <c r="DY127" s="352"/>
      <c r="DZ127" s="352"/>
      <c r="EA127" s="352"/>
      <c r="EB127" s="352"/>
      <c r="EC127" s="352"/>
      <c r="ED127" s="352"/>
      <c r="EE127" s="352"/>
      <c r="EF127" s="352"/>
      <c r="EG127" s="352"/>
      <c r="EH127" s="352"/>
      <c r="EI127" s="352"/>
      <c r="EJ127" s="352"/>
      <c r="EK127" s="352"/>
      <c r="EL127" s="352"/>
      <c r="EM127" s="352"/>
      <c r="EN127" s="352"/>
    </row>
    <row r="128" customFormat="false" ht="46.5" hidden="false" customHeight="true" outlineLevel="0" collapsed="false">
      <c r="A128" s="150" t="s">
        <v>262</v>
      </c>
      <c r="B128" s="353" t="n">
        <v>0</v>
      </c>
      <c r="C128" s="353" t="n">
        <v>0</v>
      </c>
      <c r="D128" s="354" t="n">
        <v>0</v>
      </c>
      <c r="E128" s="354" t="n">
        <v>0</v>
      </c>
      <c r="F128" s="354" t="n">
        <v>0</v>
      </c>
      <c r="G128" s="354" t="n">
        <v>0</v>
      </c>
      <c r="H128" s="354" t="n">
        <v>0</v>
      </c>
      <c r="I128" s="354" t="n">
        <v>0</v>
      </c>
      <c r="J128" s="354" t="n">
        <v>0</v>
      </c>
      <c r="K128" s="354" t="n">
        <v>0</v>
      </c>
      <c r="L128" s="354" t="n">
        <v>0</v>
      </c>
      <c r="M128" s="354" t="n">
        <v>0</v>
      </c>
      <c r="N128" s="354" t="n">
        <v>0</v>
      </c>
      <c r="O128" s="354" t="n">
        <v>0</v>
      </c>
      <c r="P128" s="352"/>
      <c r="Q128" s="352"/>
      <c r="R128" s="352"/>
      <c r="S128" s="352"/>
      <c r="T128" s="352"/>
      <c r="U128" s="352"/>
      <c r="V128" s="352"/>
      <c r="W128" s="352"/>
      <c r="X128" s="352"/>
      <c r="Y128" s="352"/>
      <c r="Z128" s="352"/>
      <c r="AA128" s="352"/>
      <c r="AB128" s="352"/>
      <c r="AC128" s="352"/>
      <c r="AD128" s="352"/>
      <c r="AE128" s="352"/>
      <c r="AF128" s="352"/>
      <c r="AG128" s="352"/>
      <c r="AH128" s="352"/>
      <c r="AI128" s="352"/>
      <c r="AJ128" s="352"/>
      <c r="AK128" s="352"/>
      <c r="AL128" s="352"/>
      <c r="AM128" s="352"/>
      <c r="AN128" s="352"/>
      <c r="AO128" s="352"/>
      <c r="AP128" s="352"/>
      <c r="AQ128" s="352"/>
      <c r="AR128" s="352"/>
      <c r="AS128" s="352"/>
      <c r="AT128" s="352"/>
      <c r="AU128" s="352"/>
      <c r="AV128" s="352"/>
      <c r="AW128" s="352"/>
      <c r="AX128" s="352"/>
      <c r="AY128" s="352"/>
      <c r="AZ128" s="352"/>
      <c r="BA128" s="352"/>
      <c r="BB128" s="352"/>
      <c r="BC128" s="352"/>
      <c r="BD128" s="352"/>
      <c r="BE128" s="352"/>
      <c r="BF128" s="352"/>
      <c r="BG128" s="352"/>
      <c r="BH128" s="352"/>
      <c r="BI128" s="352"/>
      <c r="BJ128" s="352"/>
      <c r="BK128" s="352"/>
      <c r="BL128" s="352"/>
      <c r="BM128" s="352"/>
      <c r="BN128" s="352"/>
      <c r="BO128" s="352"/>
      <c r="BP128" s="352"/>
      <c r="BQ128" s="352"/>
      <c r="BR128" s="352"/>
      <c r="BS128" s="352"/>
      <c r="BT128" s="352"/>
      <c r="BU128" s="352"/>
      <c r="BV128" s="352"/>
      <c r="BW128" s="352"/>
      <c r="BX128" s="352"/>
      <c r="BY128" s="352"/>
      <c r="BZ128" s="352"/>
      <c r="CA128" s="352"/>
      <c r="CB128" s="352"/>
      <c r="CC128" s="352"/>
      <c r="CD128" s="352"/>
      <c r="CE128" s="352"/>
      <c r="CF128" s="352"/>
      <c r="CG128" s="352"/>
      <c r="CH128" s="352"/>
      <c r="CI128" s="352"/>
      <c r="CJ128" s="352"/>
      <c r="CK128" s="352"/>
      <c r="CL128" s="352"/>
      <c r="CM128" s="352"/>
      <c r="CN128" s="352"/>
      <c r="CO128" s="352"/>
      <c r="CP128" s="352"/>
      <c r="CQ128" s="352"/>
      <c r="CR128" s="352"/>
      <c r="CS128" s="352"/>
      <c r="CT128" s="352"/>
      <c r="CU128" s="352"/>
      <c r="CV128" s="352"/>
      <c r="CW128" s="352"/>
      <c r="CX128" s="352"/>
      <c r="CY128" s="352"/>
      <c r="CZ128" s="352"/>
      <c r="DA128" s="352"/>
      <c r="DB128" s="352"/>
      <c r="DC128" s="352"/>
      <c r="DD128" s="352"/>
      <c r="DE128" s="352"/>
      <c r="DF128" s="352"/>
      <c r="DG128" s="352"/>
      <c r="DH128" s="352"/>
      <c r="DI128" s="352"/>
      <c r="DJ128" s="352"/>
      <c r="DK128" s="352"/>
      <c r="DL128" s="352"/>
      <c r="DM128" s="352"/>
      <c r="DN128" s="352"/>
      <c r="DO128" s="352"/>
      <c r="DP128" s="352"/>
      <c r="DQ128" s="352"/>
      <c r="DR128" s="352"/>
      <c r="DS128" s="352"/>
      <c r="DT128" s="352"/>
      <c r="DU128" s="352"/>
      <c r="DV128" s="352"/>
      <c r="DW128" s="352"/>
      <c r="DX128" s="352"/>
      <c r="DY128" s="352"/>
      <c r="DZ128" s="352"/>
      <c r="EA128" s="352"/>
      <c r="EB128" s="352"/>
      <c r="EC128" s="352"/>
      <c r="ED128" s="352"/>
      <c r="EE128" s="352"/>
      <c r="EF128" s="352"/>
      <c r="EG128" s="352"/>
      <c r="EH128" s="352"/>
      <c r="EI128" s="352"/>
      <c r="EJ128" s="352"/>
      <c r="EK128" s="352"/>
      <c r="EL128" s="352"/>
      <c r="EM128" s="352"/>
      <c r="EN128" s="352"/>
    </row>
    <row r="129" customFormat="false" ht="42" hidden="false" customHeight="true" outlineLevel="0" collapsed="false">
      <c r="A129" s="189" t="s">
        <v>263</v>
      </c>
      <c r="B129" s="361" t="n">
        <v>0</v>
      </c>
      <c r="C129" s="361" t="n">
        <v>0</v>
      </c>
      <c r="D129" s="362" t="n">
        <v>0</v>
      </c>
      <c r="E129" s="362" t="n">
        <v>0</v>
      </c>
      <c r="F129" s="362" t="n">
        <v>0</v>
      </c>
      <c r="G129" s="362" t="n">
        <v>0</v>
      </c>
      <c r="H129" s="362" t="n">
        <v>0</v>
      </c>
      <c r="I129" s="362" t="n">
        <v>0</v>
      </c>
      <c r="J129" s="362" t="n">
        <v>0</v>
      </c>
      <c r="K129" s="362" t="n">
        <v>0</v>
      </c>
      <c r="L129" s="362" t="n">
        <v>0</v>
      </c>
      <c r="M129" s="362" t="n">
        <v>0</v>
      </c>
      <c r="N129" s="362" t="n">
        <v>0</v>
      </c>
      <c r="O129" s="362" t="n">
        <v>0</v>
      </c>
      <c r="P129" s="352"/>
      <c r="Q129" s="352"/>
      <c r="R129" s="352"/>
      <c r="S129" s="352"/>
      <c r="T129" s="352"/>
      <c r="U129" s="352"/>
      <c r="V129" s="352"/>
      <c r="W129" s="352"/>
      <c r="X129" s="352"/>
      <c r="Y129" s="352"/>
      <c r="Z129" s="352"/>
      <c r="AA129" s="352"/>
      <c r="AB129" s="352"/>
      <c r="AC129" s="352"/>
      <c r="AD129" s="352"/>
      <c r="AE129" s="352"/>
      <c r="AF129" s="352"/>
      <c r="AG129" s="352"/>
      <c r="AH129" s="352"/>
      <c r="AI129" s="352"/>
      <c r="AJ129" s="352"/>
      <c r="AK129" s="352"/>
      <c r="AL129" s="352"/>
      <c r="AM129" s="352"/>
      <c r="AN129" s="352"/>
      <c r="AO129" s="352"/>
      <c r="AP129" s="352"/>
      <c r="AQ129" s="352"/>
      <c r="AR129" s="352"/>
      <c r="AS129" s="352"/>
      <c r="AT129" s="352"/>
      <c r="AU129" s="352"/>
      <c r="AV129" s="352"/>
      <c r="AW129" s="352"/>
      <c r="AX129" s="352"/>
      <c r="AY129" s="352"/>
      <c r="AZ129" s="352"/>
      <c r="BA129" s="352"/>
      <c r="BB129" s="352"/>
      <c r="BC129" s="352"/>
      <c r="BD129" s="352"/>
      <c r="BE129" s="352"/>
      <c r="BF129" s="352"/>
      <c r="BG129" s="352"/>
      <c r="BH129" s="352"/>
      <c r="BI129" s="352"/>
      <c r="BJ129" s="352"/>
      <c r="BK129" s="352"/>
      <c r="BL129" s="352"/>
      <c r="BM129" s="352"/>
      <c r="BN129" s="352"/>
      <c r="BO129" s="352"/>
      <c r="BP129" s="352"/>
      <c r="BQ129" s="352"/>
      <c r="BR129" s="352"/>
      <c r="BS129" s="352"/>
      <c r="BT129" s="352"/>
      <c r="BU129" s="352"/>
      <c r="BV129" s="352"/>
      <c r="BW129" s="352"/>
      <c r="BX129" s="352"/>
      <c r="BY129" s="352"/>
      <c r="BZ129" s="352"/>
      <c r="CA129" s="352"/>
      <c r="CB129" s="352"/>
      <c r="CC129" s="352"/>
      <c r="CD129" s="352"/>
      <c r="CE129" s="352"/>
      <c r="CF129" s="352"/>
      <c r="CG129" s="352"/>
      <c r="CH129" s="352"/>
      <c r="CI129" s="352"/>
      <c r="CJ129" s="352"/>
      <c r="CK129" s="352"/>
      <c r="CL129" s="352"/>
      <c r="CM129" s="352"/>
      <c r="CN129" s="352"/>
      <c r="CO129" s="352"/>
      <c r="CP129" s="352"/>
      <c r="CQ129" s="352"/>
      <c r="CR129" s="352"/>
      <c r="CS129" s="352"/>
      <c r="CT129" s="352"/>
      <c r="CU129" s="352"/>
      <c r="CV129" s="352"/>
      <c r="CW129" s="352"/>
      <c r="CX129" s="352"/>
      <c r="CY129" s="352"/>
      <c r="CZ129" s="352"/>
      <c r="DA129" s="352"/>
      <c r="DB129" s="352"/>
      <c r="DC129" s="352"/>
      <c r="DD129" s="352"/>
      <c r="DE129" s="352"/>
      <c r="DF129" s="352"/>
      <c r="DG129" s="352"/>
      <c r="DH129" s="352"/>
      <c r="DI129" s="352"/>
      <c r="DJ129" s="352"/>
      <c r="DK129" s="352"/>
      <c r="DL129" s="352"/>
      <c r="DM129" s="352"/>
      <c r="DN129" s="352"/>
      <c r="DO129" s="352"/>
      <c r="DP129" s="352"/>
      <c r="DQ129" s="352"/>
      <c r="DR129" s="352"/>
      <c r="DS129" s="352"/>
      <c r="DT129" s="352"/>
      <c r="DU129" s="352"/>
      <c r="DV129" s="352"/>
      <c r="DW129" s="352"/>
      <c r="DX129" s="352"/>
      <c r="DY129" s="352"/>
      <c r="DZ129" s="352"/>
      <c r="EA129" s="352"/>
      <c r="EB129" s="352"/>
      <c r="EC129" s="352"/>
      <c r="ED129" s="352"/>
      <c r="EE129" s="352"/>
      <c r="EF129" s="352"/>
      <c r="EG129" s="352"/>
      <c r="EH129" s="352"/>
      <c r="EI129" s="352"/>
      <c r="EJ129" s="352"/>
      <c r="EK129" s="352"/>
      <c r="EL129" s="352"/>
      <c r="EM129" s="352"/>
      <c r="EN129" s="352"/>
    </row>
    <row r="130" customFormat="false" ht="28.5" hidden="false" customHeight="true" outlineLevel="0" collapsed="false">
      <c r="A130" s="162" t="s">
        <v>142</v>
      </c>
      <c r="B130" s="162"/>
      <c r="C130" s="162"/>
      <c r="D130" s="162"/>
      <c r="E130" s="162"/>
      <c r="F130" s="162"/>
      <c r="G130" s="162"/>
      <c r="H130" s="162"/>
      <c r="I130" s="162"/>
      <c r="J130" s="162"/>
      <c r="K130" s="162"/>
      <c r="L130" s="162"/>
      <c r="M130" s="162"/>
      <c r="N130" s="162"/>
      <c r="O130" s="162"/>
      <c r="P130" s="162"/>
      <c r="Q130" s="162"/>
      <c r="R130" s="162"/>
      <c r="S130" s="162"/>
      <c r="T130" s="162"/>
      <c r="U130" s="162"/>
      <c r="V130" s="162"/>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7 N120:N127 C128:C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C105:C106 E105:E106 G105:G106 I105:I106 K105:K106 M105:M106 O105:O106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2:IW131"/>
  <sheetViews>
    <sheetView showFormulas="false" showGridLines="true" showRowColHeaders="true" showZeros="true" rightToLeft="false" tabSelected="false" showOutlineSymbols="true" defaultGridColor="true" view="pageBreakPreview" topLeftCell="A58" colorId="64" zoomScale="50" zoomScaleNormal="100" zoomScalePageLayoutView="50" workbookViewId="0">
      <selection pane="topLeft" activeCell="A6" activeCellId="0" sqref="A6:D6"/>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9</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14" t="s">
        <v>275</v>
      </c>
      <c r="B6" s="214"/>
      <c r="C6" s="214"/>
      <c r="D6" s="214"/>
      <c r="E6" s="215"/>
      <c r="F6" s="215"/>
      <c r="G6" s="215"/>
      <c r="H6" s="215"/>
      <c r="I6" s="215"/>
      <c r="J6" s="215"/>
      <c r="K6" s="215"/>
      <c r="L6" s="215"/>
      <c r="M6" s="215"/>
    </row>
    <row r="7" customFormat="false" ht="16.5" hidden="false" customHeight="true" outlineLevel="0" collapsed="false">
      <c r="A7" s="216" t="s">
        <v>276</v>
      </c>
      <c r="B7" s="216"/>
      <c r="C7" s="216"/>
      <c r="D7" s="216"/>
      <c r="E7" s="217"/>
      <c r="F7" s="217"/>
      <c r="G7" s="217"/>
      <c r="H7" s="217"/>
      <c r="I7" s="217"/>
      <c r="J7" s="217"/>
      <c r="K7" s="217"/>
      <c r="L7" s="217"/>
      <c r="M7" s="217"/>
    </row>
    <row r="8" customFormat="false" ht="16.5" hidden="false" customHeight="false" outlineLevel="0" collapsed="false">
      <c r="A8" s="216" t="s">
        <v>266</v>
      </c>
      <c r="B8" s="216"/>
      <c r="C8" s="216"/>
      <c r="D8" s="216"/>
      <c r="E8" s="217"/>
      <c r="F8" s="217"/>
      <c r="G8" s="217"/>
      <c r="H8" s="217"/>
      <c r="I8" s="217"/>
      <c r="J8" s="217"/>
      <c r="K8" s="217"/>
      <c r="L8" s="217"/>
      <c r="M8" s="217"/>
    </row>
    <row r="9" customFormat="false" ht="16.5" hidden="false" customHeight="false" outlineLevel="0" collapsed="false">
      <c r="A9" s="216" t="s">
        <v>193</v>
      </c>
      <c r="B9" s="216"/>
      <c r="C9" s="216"/>
      <c r="D9" s="216"/>
      <c r="E9" s="217"/>
      <c r="F9" s="217"/>
      <c r="G9" s="217"/>
      <c r="H9" s="217"/>
      <c r="I9" s="217"/>
      <c r="J9" s="217"/>
      <c r="K9" s="217"/>
      <c r="L9" s="217"/>
      <c r="M9" s="217"/>
    </row>
    <row r="10" customFormat="false" ht="16.5" hidden="false" customHeight="true" outlineLevel="0" collapsed="false">
      <c r="A10" s="218" t="s">
        <v>267</v>
      </c>
      <c r="B10" s="218"/>
      <c r="C10" s="218"/>
      <c r="D10" s="218"/>
      <c r="E10" s="219"/>
      <c r="F10" s="219"/>
      <c r="G10" s="219"/>
      <c r="H10" s="219"/>
      <c r="I10" s="219"/>
      <c r="J10" s="219"/>
      <c r="K10" s="219"/>
      <c r="L10" s="219"/>
      <c r="M10" s="219"/>
    </row>
    <row r="12" customFormat="false" ht="12.75" hidden="false" customHeight="false" outlineLevel="0" collapsed="false">
      <c r="A12" s="112" t="s">
        <v>195</v>
      </c>
    </row>
    <row r="14" customFormat="false" ht="12.75" hidden="false" customHeight="false" outlineLevel="0" collapsed="false">
      <c r="B14" s="74" t="s">
        <v>196</v>
      </c>
      <c r="C14" s="74" t="s">
        <v>197</v>
      </c>
      <c r="D14" s="74" t="s">
        <v>198</v>
      </c>
      <c r="E14" s="74" t="s">
        <v>199</v>
      </c>
      <c r="F14" s="74" t="s">
        <v>200</v>
      </c>
    </row>
    <row r="15" customFormat="false" ht="12.75" hidden="false" customHeight="false" outlineLevel="0" collapsed="false">
      <c r="A15" s="220" t="s">
        <v>201</v>
      </c>
      <c r="B15" s="221"/>
      <c r="C15" s="221" t="s">
        <v>151</v>
      </c>
      <c r="D15" s="221"/>
      <c r="E15" s="221"/>
      <c r="F15" s="222"/>
    </row>
    <row r="18" customFormat="false" ht="12.75" hidden="false" customHeight="false" outlineLevel="0" collapsed="false">
      <c r="B18" s="74" t="s">
        <v>202</v>
      </c>
      <c r="C18" s="74" t="s">
        <v>203</v>
      </c>
      <c r="D18" s="74" t="s">
        <v>204</v>
      </c>
      <c r="E18" s="74" t="s">
        <v>205</v>
      </c>
    </row>
    <row r="19" customFormat="false" ht="12.75" hidden="false" customHeight="false" outlineLevel="0" collapsed="false">
      <c r="A19" s="220" t="s">
        <v>206</v>
      </c>
      <c r="B19" s="221"/>
      <c r="C19" s="221"/>
      <c r="D19" s="221" t="s">
        <v>151</v>
      </c>
      <c r="E19" s="222"/>
    </row>
    <row r="21" customFormat="false" ht="12.75" hidden="false" customHeight="false" outlineLevel="0" collapsed="false">
      <c r="A21" s="223" t="s">
        <v>207</v>
      </c>
      <c r="B21" s="222" t="n">
        <v>10</v>
      </c>
    </row>
    <row r="22" customFormat="false" ht="12.75" hidden="false" customHeight="false" outlineLevel="0" collapsed="false">
      <c r="A22" s="224"/>
      <c r="B22" s="225"/>
    </row>
    <row r="23" customFormat="false" ht="28.5" hidden="false" customHeight="true" outlineLevel="0" collapsed="false">
      <c r="A23" s="226"/>
      <c r="B23" s="73" t="s">
        <v>208</v>
      </c>
      <c r="C23" s="73" t="s">
        <v>209</v>
      </c>
    </row>
    <row r="24" customFormat="false" ht="12.75" hidden="false" customHeight="false" outlineLevel="0" collapsed="false">
      <c r="A24" s="223" t="s">
        <v>210</v>
      </c>
      <c r="B24" s="232" t="n">
        <v>87</v>
      </c>
      <c r="C24" s="233" t="n">
        <v>13</v>
      </c>
    </row>
    <row r="26" customFormat="false" ht="12.75" hidden="false" customHeight="false" outlineLevel="0" collapsed="false">
      <c r="A26" s="69"/>
      <c r="B26" s="73" t="s">
        <v>211</v>
      </c>
      <c r="C26" s="229" t="s">
        <v>148</v>
      </c>
    </row>
    <row r="27" customFormat="false" ht="27.75" hidden="false" customHeight="true" outlineLevel="0" collapsed="false">
      <c r="A27" s="223" t="s">
        <v>212</v>
      </c>
      <c r="B27" s="363" t="s">
        <v>277</v>
      </c>
      <c r="C27" s="222"/>
    </row>
    <row r="28" customFormat="false" ht="12.75" hidden="false" customHeight="false" outlineLevel="0" collapsed="false">
      <c r="A28" s="230"/>
      <c r="B28" s="119"/>
      <c r="C28" s="119"/>
      <c r="D28" s="69"/>
    </row>
    <row r="29" customFormat="false" ht="12.75" hidden="false" customHeight="false" outlineLevel="0" collapsed="false">
      <c r="B29" s="229" t="s">
        <v>211</v>
      </c>
      <c r="C29" s="229" t="s">
        <v>148</v>
      </c>
      <c r="D29" s="69"/>
    </row>
    <row r="30" customFormat="false" ht="26.25" hidden="false" customHeight="false" outlineLevel="0" collapsed="false">
      <c r="A30" s="223" t="s">
        <v>213</v>
      </c>
      <c r="B30" s="221"/>
      <c r="C30" s="364" t="s">
        <v>277</v>
      </c>
      <c r="D30" s="69"/>
    </row>
    <row r="31" customFormat="false" ht="12.75" hidden="false" customHeight="false" outlineLevel="0" collapsed="false">
      <c r="A31" s="230"/>
      <c r="B31" s="119"/>
      <c r="C31" s="119"/>
      <c r="D31" s="69"/>
    </row>
    <row r="32" customFormat="false" ht="12.75" hidden="false" customHeight="false" outlineLevel="0" collapsed="false">
      <c r="A32" s="230"/>
      <c r="B32" s="229" t="s">
        <v>149</v>
      </c>
      <c r="C32" s="229" t="s">
        <v>148</v>
      </c>
      <c r="D32" s="231"/>
      <c r="E32" s="119"/>
      <c r="G32" s="119"/>
      <c r="H32" s="119"/>
      <c r="I32" s="119"/>
      <c r="J32" s="119"/>
      <c r="K32" s="225"/>
      <c r="L32" s="69"/>
    </row>
    <row r="33" customFormat="false" ht="25.5" hidden="false" customHeight="false" outlineLevel="0" collapsed="false">
      <c r="A33" s="223" t="s">
        <v>214</v>
      </c>
      <c r="B33" s="232"/>
      <c r="C33" s="364" t="s">
        <v>277</v>
      </c>
      <c r="D33" s="231"/>
      <c r="E33" s="119"/>
      <c r="F33" s="119"/>
      <c r="G33" s="119"/>
      <c r="H33" s="119"/>
      <c r="I33" s="119"/>
      <c r="J33" s="119"/>
      <c r="K33" s="225"/>
      <c r="L33" s="69"/>
    </row>
    <row r="35" customFormat="false" ht="12.75" hidden="false" customHeight="false" outlineLevel="0" collapsed="false">
      <c r="B35" s="74" t="s">
        <v>149</v>
      </c>
      <c r="C35" s="74" t="s">
        <v>148</v>
      </c>
    </row>
    <row r="36" customFormat="false" ht="15.75" hidden="false" customHeight="false" outlineLevel="0" collapsed="false">
      <c r="A36" s="220" t="s">
        <v>215</v>
      </c>
      <c r="B36" s="232"/>
      <c r="C36" s="364" t="s">
        <v>277</v>
      </c>
    </row>
    <row r="38" customFormat="false" ht="12.75" hidden="false" customHeight="false" outlineLevel="0" collapsed="false">
      <c r="B38" s="234" t="s">
        <v>149</v>
      </c>
      <c r="C38" s="234" t="s">
        <v>148</v>
      </c>
    </row>
    <row r="39" customFormat="false" ht="40.5" hidden="false" customHeight="true" outlineLevel="0" collapsed="false">
      <c r="A39" s="235" t="s">
        <v>216</v>
      </c>
      <c r="B39" s="221" t="s">
        <v>277</v>
      </c>
      <c r="C39" s="233"/>
    </row>
    <row r="41" customFormat="false" ht="12.75" hidden="false" customHeight="false" outlineLevel="0" collapsed="false">
      <c r="A41" s="223" t="s">
        <v>217</v>
      </c>
      <c r="B41" s="339" t="s">
        <v>278</v>
      </c>
    </row>
    <row r="43" customFormat="false" ht="12.75" hidden="false" customHeight="false" outlineLevel="0" collapsed="false">
      <c r="B43" s="237" t="s">
        <v>211</v>
      </c>
      <c r="C43" s="237" t="s">
        <v>148</v>
      </c>
      <c r="D43" s="237" t="s">
        <v>52</v>
      </c>
      <c r="E43" s="74" t="s">
        <v>218</v>
      </c>
      <c r="F43" s="74"/>
      <c r="G43" s="74"/>
    </row>
    <row r="44" customFormat="false" ht="12.75" hidden="false" customHeight="false" outlineLevel="0" collapsed="false">
      <c r="B44" s="237"/>
      <c r="C44" s="237"/>
      <c r="D44" s="237"/>
      <c r="E44" s="74" t="n">
        <v>1</v>
      </c>
      <c r="F44" s="74" t="n">
        <v>2</v>
      </c>
      <c r="G44" s="74" t="n">
        <v>3</v>
      </c>
    </row>
    <row r="45" customFormat="false" ht="15.75" hidden="false" customHeight="false" outlineLevel="0" collapsed="false">
      <c r="A45" s="220" t="s">
        <v>219</v>
      </c>
      <c r="B45" s="363" t="s">
        <v>277</v>
      </c>
      <c r="C45" s="221"/>
      <c r="D45" s="221"/>
      <c r="E45" s="221"/>
      <c r="F45" s="221"/>
      <c r="G45" s="222"/>
    </row>
    <row r="46" customFormat="false" ht="12.75" hidden="false" customHeight="false" outlineLevel="0" collapsed="false">
      <c r="A46" s="238"/>
      <c r="B46" s="239"/>
      <c r="C46" s="239"/>
      <c r="D46" s="239"/>
      <c r="E46" s="239"/>
      <c r="F46" s="239"/>
      <c r="G46" s="240"/>
    </row>
    <row r="47" customFormat="false" ht="12.75" hidden="false" customHeight="false" outlineLevel="0" collapsed="false">
      <c r="A47" s="69"/>
      <c r="B47" s="237" t="s">
        <v>211</v>
      </c>
      <c r="C47" s="237" t="s">
        <v>148</v>
      </c>
      <c r="D47" s="237" t="s">
        <v>52</v>
      </c>
      <c r="E47" s="237" t="s">
        <v>220</v>
      </c>
      <c r="F47" s="241" t="s">
        <v>221</v>
      </c>
    </row>
    <row r="48" customFormat="false" ht="25.5" hidden="false" customHeight="false" outlineLevel="0" collapsed="false">
      <c r="A48" s="223" t="s">
        <v>222</v>
      </c>
      <c r="B48" s="242" t="s">
        <v>277</v>
      </c>
      <c r="C48" s="242"/>
      <c r="D48" s="242"/>
      <c r="E48" s="242"/>
      <c r="F48" s="233"/>
    </row>
    <row r="51" customFormat="false" ht="12.75" hidden="false" customHeight="false" outlineLevel="0" collapsed="false">
      <c r="A51" s="69"/>
      <c r="B51" s="73" t="s">
        <v>211</v>
      </c>
      <c r="C51" s="73" t="s">
        <v>148</v>
      </c>
    </row>
    <row r="52" customFormat="false" ht="12.75" hidden="false" customHeight="false" outlineLevel="0" collapsed="false">
      <c r="A52" s="223" t="s">
        <v>223</v>
      </c>
      <c r="B52" s="221"/>
      <c r="C52" s="222" t="s">
        <v>277</v>
      </c>
    </row>
    <row r="54" customFormat="false" ht="12.75" hidden="false" customHeight="false" outlineLevel="0" collapsed="false">
      <c r="A54" s="234" t="s">
        <v>224</v>
      </c>
      <c r="B54" s="234"/>
      <c r="C54" s="234"/>
      <c r="D54" s="234"/>
      <c r="E54" s="234"/>
      <c r="F54" s="234"/>
      <c r="G54" s="234"/>
      <c r="H54" s="234"/>
      <c r="I54" s="234"/>
      <c r="J54" s="234"/>
      <c r="K54" s="234"/>
      <c r="L54" s="234"/>
      <c r="M54" s="234"/>
      <c r="N54" s="234"/>
    </row>
    <row r="55" customFormat="false" ht="12.75" hidden="false" customHeight="true" outlineLevel="0" collapsed="false">
      <c r="A55" s="243" t="s">
        <v>279</v>
      </c>
      <c r="B55" s="243"/>
      <c r="C55" s="243"/>
      <c r="D55" s="243"/>
      <c r="E55" s="243"/>
      <c r="F55" s="244" t="s">
        <v>226</v>
      </c>
      <c r="G55" s="244"/>
      <c r="H55" s="244"/>
      <c r="I55" s="244"/>
      <c r="J55" s="244"/>
      <c r="K55" s="244"/>
      <c r="L55" s="244"/>
      <c r="M55" s="244"/>
      <c r="N55" s="244"/>
    </row>
    <row r="56" customFormat="false" ht="12.75" hidden="false" customHeight="true" outlineLevel="0" collapsed="false">
      <c r="A56" s="245" t="s">
        <v>280</v>
      </c>
      <c r="B56" s="245"/>
      <c r="C56" s="245"/>
      <c r="D56" s="245"/>
      <c r="E56" s="245"/>
      <c r="F56" s="246" t="s">
        <v>228</v>
      </c>
      <c r="G56" s="246"/>
      <c r="H56" s="246"/>
      <c r="I56" s="246"/>
      <c r="J56" s="246"/>
      <c r="K56" s="246"/>
      <c r="L56" s="246"/>
      <c r="M56" s="246"/>
      <c r="N56" s="246"/>
    </row>
    <row r="57" customFormat="false" ht="12.75" hidden="false" customHeight="true" outlineLevel="0" collapsed="false">
      <c r="A57" s="245" t="s">
        <v>270</v>
      </c>
      <c r="B57" s="245"/>
      <c r="C57" s="245"/>
      <c r="D57" s="245"/>
      <c r="E57" s="245"/>
      <c r="F57" s="246" t="s">
        <v>230</v>
      </c>
      <c r="G57" s="246"/>
      <c r="H57" s="246"/>
      <c r="I57" s="246"/>
      <c r="J57" s="246"/>
      <c r="K57" s="246"/>
      <c r="L57" s="246"/>
      <c r="M57" s="246"/>
      <c r="N57" s="246"/>
    </row>
    <row r="58" customFormat="false" ht="12.75" hidden="false" customHeight="true" outlineLevel="0" collapsed="false">
      <c r="A58" s="245" t="s">
        <v>271</v>
      </c>
      <c r="B58" s="245"/>
      <c r="C58" s="245"/>
      <c r="D58" s="245"/>
      <c r="E58" s="245"/>
      <c r="F58" s="246" t="s">
        <v>232</v>
      </c>
      <c r="G58" s="246"/>
      <c r="H58" s="246"/>
      <c r="I58" s="246"/>
      <c r="J58" s="246"/>
      <c r="K58" s="246"/>
      <c r="L58" s="246"/>
      <c r="M58" s="246"/>
      <c r="N58" s="246"/>
    </row>
    <row r="59" customFormat="false" ht="12.75" hidden="false" customHeight="true" outlineLevel="0" collapsed="false">
      <c r="A59" s="245" t="s">
        <v>233</v>
      </c>
      <c r="B59" s="245"/>
      <c r="C59" s="245"/>
      <c r="D59" s="245"/>
      <c r="E59" s="245"/>
      <c r="F59" s="246" t="s">
        <v>234</v>
      </c>
      <c r="G59" s="246"/>
      <c r="H59" s="246"/>
      <c r="I59" s="246"/>
      <c r="J59" s="246"/>
      <c r="K59" s="246"/>
      <c r="L59" s="246"/>
      <c r="M59" s="246"/>
      <c r="N59" s="246"/>
    </row>
    <row r="60" customFormat="false" ht="12.75" hidden="false" customHeight="true" outlineLevel="0" collapsed="false">
      <c r="A60" s="247" t="s">
        <v>235</v>
      </c>
      <c r="B60" s="247"/>
      <c r="C60" s="247"/>
      <c r="D60" s="247"/>
      <c r="E60" s="247"/>
      <c r="F60" s="248" t="s">
        <v>236</v>
      </c>
      <c r="G60" s="248"/>
      <c r="H60" s="248"/>
      <c r="I60" s="248"/>
      <c r="J60" s="248"/>
      <c r="K60" s="248"/>
      <c r="L60" s="248"/>
      <c r="M60" s="248"/>
      <c r="N60" s="248"/>
    </row>
    <row r="63" customFormat="false" ht="12.75" hidden="false" customHeight="false" outlineLevel="0" collapsed="false">
      <c r="A63" s="0"/>
      <c r="B63" s="249" t="n">
        <v>2006</v>
      </c>
      <c r="C63" s="249" t="n">
        <v>2007</v>
      </c>
      <c r="D63" s="249" t="n">
        <v>2008</v>
      </c>
      <c r="E63" s="249" t="n">
        <v>2009</v>
      </c>
      <c r="F63" s="249" t="n">
        <v>2010</v>
      </c>
      <c r="G63" s="249" t="n">
        <v>2011</v>
      </c>
      <c r="H63" s="24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0" t="s">
        <v>237</v>
      </c>
      <c r="B64" s="251" t="n">
        <v>283</v>
      </c>
      <c r="C64" s="251" t="n">
        <v>318</v>
      </c>
      <c r="D64" s="251" t="n">
        <v>338</v>
      </c>
      <c r="E64" s="251" t="n">
        <v>358</v>
      </c>
      <c r="F64" s="251" t="n">
        <v>378</v>
      </c>
      <c r="G64" s="251" t="n">
        <v>400</v>
      </c>
      <c r="H64" s="252" t="n">
        <v>40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53" t="s">
        <v>67</v>
      </c>
      <c r="B67" s="253"/>
      <c r="C67" s="253"/>
      <c r="D67" s="253"/>
      <c r="E67" s="253"/>
      <c r="F67" s="253"/>
      <c r="G67" s="253"/>
      <c r="H67" s="253"/>
      <c r="I67" s="253"/>
      <c r="J67" s="253"/>
      <c r="K67" s="253"/>
      <c r="L67" s="253"/>
      <c r="M67" s="253"/>
      <c r="N67" s="253"/>
      <c r="O67" s="253"/>
      <c r="P67" s="253"/>
      <c r="Q67" s="253"/>
      <c r="R67" s="253"/>
      <c r="S67" s="253"/>
      <c r="T67" s="253"/>
      <c r="U67" s="253"/>
      <c r="V67" s="253"/>
    </row>
    <row r="68" customFormat="false" ht="12.75" hidden="false" customHeight="false" outlineLevel="0" collapsed="false">
      <c r="A68" s="254" t="s">
        <v>86</v>
      </c>
      <c r="B68" s="255" t="n">
        <v>2006</v>
      </c>
      <c r="C68" s="256"/>
      <c r="D68" s="257"/>
      <c r="E68" s="255" t="n">
        <v>2007</v>
      </c>
      <c r="F68" s="256"/>
      <c r="G68" s="257"/>
      <c r="H68" s="255" t="n">
        <v>2008</v>
      </c>
      <c r="I68" s="256"/>
      <c r="J68" s="257"/>
      <c r="K68" s="255" t="n">
        <v>2009</v>
      </c>
      <c r="L68" s="256"/>
      <c r="M68" s="257"/>
      <c r="N68" s="255" t="n">
        <v>2010</v>
      </c>
      <c r="O68" s="256"/>
      <c r="P68" s="257"/>
      <c r="Q68" s="255" t="n">
        <v>2011</v>
      </c>
      <c r="R68" s="256"/>
      <c r="S68" s="257"/>
      <c r="T68" s="255" t="n">
        <v>2012</v>
      </c>
      <c r="U68" s="256"/>
      <c r="V68" s="257"/>
    </row>
    <row r="69" customFormat="false" ht="12.75" hidden="false" customHeight="false" outlineLevel="0" collapsed="false">
      <c r="A69" s="254"/>
      <c r="B69" s="86" t="s">
        <v>68</v>
      </c>
      <c r="C69" s="86" t="s">
        <v>69</v>
      </c>
      <c r="D69" s="86" t="s">
        <v>70</v>
      </c>
      <c r="E69" s="86" t="s">
        <v>68</v>
      </c>
      <c r="F69" s="86" t="s">
        <v>69</v>
      </c>
      <c r="G69" s="86" t="s">
        <v>70</v>
      </c>
      <c r="H69" s="86" t="s">
        <v>68</v>
      </c>
      <c r="I69" s="86" t="s">
        <v>69</v>
      </c>
      <c r="J69" s="86" t="s">
        <v>70</v>
      </c>
      <c r="K69" s="86" t="s">
        <v>68</v>
      </c>
      <c r="L69" s="86" t="s">
        <v>69</v>
      </c>
      <c r="M69" s="86" t="s">
        <v>70</v>
      </c>
      <c r="N69" s="86" t="s">
        <v>68</v>
      </c>
      <c r="O69" s="86" t="s">
        <v>69</v>
      </c>
      <c r="P69" s="86" t="s">
        <v>70</v>
      </c>
      <c r="Q69" s="86" t="s">
        <v>68</v>
      </c>
      <c r="R69" s="86" t="s">
        <v>69</v>
      </c>
      <c r="S69" s="86" t="s">
        <v>70</v>
      </c>
      <c r="T69" s="86" t="s">
        <v>68</v>
      </c>
      <c r="U69" s="86" t="s">
        <v>69</v>
      </c>
      <c r="V69" s="86" t="s">
        <v>70</v>
      </c>
    </row>
    <row r="70" customFormat="false" ht="25.5" hidden="false" customHeight="false" outlineLevel="0" collapsed="false">
      <c r="A70" s="258" t="s">
        <v>238</v>
      </c>
      <c r="B70" s="259" t="n">
        <v>3</v>
      </c>
      <c r="C70" s="259" t="n">
        <v>2</v>
      </c>
      <c r="D70" s="260" t="n">
        <f aca="false">SUM(B70:C70)</f>
        <v>5</v>
      </c>
      <c r="E70" s="261" t="n">
        <v>4</v>
      </c>
      <c r="F70" s="261" t="n">
        <v>2</v>
      </c>
      <c r="G70" s="260" t="n">
        <f aca="false">SUM(E70:F70)</f>
        <v>6</v>
      </c>
      <c r="H70" s="261" t="n">
        <v>4</v>
      </c>
      <c r="I70" s="261" t="n">
        <v>2</v>
      </c>
      <c r="J70" s="260" t="n">
        <f aca="false">SUM(H70:I70)</f>
        <v>6</v>
      </c>
      <c r="K70" s="261" t="n">
        <v>5</v>
      </c>
      <c r="L70" s="261" t="n">
        <v>2</v>
      </c>
      <c r="M70" s="260" t="n">
        <f aca="false">SUM(K70:L70)</f>
        <v>7</v>
      </c>
      <c r="N70" s="261" t="n">
        <v>5</v>
      </c>
      <c r="O70" s="261" t="n">
        <v>3</v>
      </c>
      <c r="P70" s="260" t="n">
        <f aca="false">SUM(N70:O70)</f>
        <v>8</v>
      </c>
      <c r="Q70" s="261" t="n">
        <v>6</v>
      </c>
      <c r="R70" s="261" t="n">
        <v>3</v>
      </c>
      <c r="S70" s="260" t="n">
        <f aca="false">SUM(Q70:R70)</f>
        <v>9</v>
      </c>
      <c r="T70" s="261" t="n">
        <v>6</v>
      </c>
      <c r="U70" s="261" t="n">
        <v>4</v>
      </c>
      <c r="V70" s="262" t="n">
        <f aca="false">SUM(T70:U70)</f>
        <v>10</v>
      </c>
    </row>
    <row r="71" customFormat="false" ht="25.5" hidden="false" customHeight="false" outlineLevel="0" collapsed="false">
      <c r="A71" s="263" t="s">
        <v>239</v>
      </c>
      <c r="B71" s="264" t="n">
        <v>34</v>
      </c>
      <c r="C71" s="264" t="n">
        <v>12</v>
      </c>
      <c r="D71" s="265" t="n">
        <f aca="false">SUM(B71:C71)</f>
        <v>46</v>
      </c>
      <c r="E71" s="266" t="n">
        <v>35</v>
      </c>
      <c r="F71" s="266" t="n">
        <v>11</v>
      </c>
      <c r="G71" s="265" t="n">
        <f aca="false">SUM(E71:F71)</f>
        <v>46</v>
      </c>
      <c r="H71" s="266" t="n">
        <v>36</v>
      </c>
      <c r="I71" s="266" t="n">
        <v>10</v>
      </c>
      <c r="J71" s="265" t="n">
        <f aca="false">SUM(H71:I71)</f>
        <v>46</v>
      </c>
      <c r="K71" s="266" t="n">
        <v>35</v>
      </c>
      <c r="L71" s="266" t="n">
        <v>11</v>
      </c>
      <c r="M71" s="265" t="n">
        <f aca="false">SUM(K71:L71)</f>
        <v>46</v>
      </c>
      <c r="N71" s="266" t="n">
        <v>35</v>
      </c>
      <c r="O71" s="266" t="n">
        <v>11</v>
      </c>
      <c r="P71" s="265" t="n">
        <f aca="false">SUM(N71:O71)</f>
        <v>46</v>
      </c>
      <c r="Q71" s="266" t="n">
        <v>33</v>
      </c>
      <c r="R71" s="266" t="n">
        <v>13</v>
      </c>
      <c r="S71" s="265" t="n">
        <f aca="false">SUM(Q71:R71)</f>
        <v>46</v>
      </c>
      <c r="T71" s="266" t="n">
        <v>33</v>
      </c>
      <c r="U71" s="266" t="n">
        <v>13</v>
      </c>
      <c r="V71" s="267" t="n">
        <f aca="false">SUM(T71:U71)</f>
        <v>46</v>
      </c>
    </row>
    <row r="72" customFormat="false" ht="12.75" hidden="false" customHeight="false" outlineLevel="0" collapsed="false">
      <c r="A72" s="263" t="s">
        <v>240</v>
      </c>
      <c r="B72" s="268" t="n">
        <f aca="false">SUM(B70:B71)</f>
        <v>37</v>
      </c>
      <c r="C72" s="268" t="n">
        <f aca="false">SUM(C70:C71)</f>
        <v>14</v>
      </c>
      <c r="D72" s="268" t="n">
        <f aca="false">SUM(D70:D71)</f>
        <v>51</v>
      </c>
      <c r="E72" s="268" t="n">
        <f aca="false">SUM(E70:E71)</f>
        <v>39</v>
      </c>
      <c r="F72" s="268" t="n">
        <f aca="false">SUM(F70:F71)</f>
        <v>13</v>
      </c>
      <c r="G72" s="268" t="n">
        <f aca="false">SUM(G70:G71)</f>
        <v>52</v>
      </c>
      <c r="H72" s="268" t="n">
        <f aca="false">SUM(H70:H71)</f>
        <v>40</v>
      </c>
      <c r="I72" s="268" t="n">
        <f aca="false">SUM(I70:I71)</f>
        <v>12</v>
      </c>
      <c r="J72" s="268" t="n">
        <f aca="false">SUM(J70:J71)</f>
        <v>52</v>
      </c>
      <c r="K72" s="268" t="n">
        <f aca="false">SUM(K70:K71)</f>
        <v>40</v>
      </c>
      <c r="L72" s="268" t="n">
        <f aca="false">SUM(L70:L71)</f>
        <v>13</v>
      </c>
      <c r="M72" s="268" t="n">
        <f aca="false">SUM(M70:M71)</f>
        <v>53</v>
      </c>
      <c r="N72" s="268" t="n">
        <f aca="false">SUM(N70:N71)</f>
        <v>40</v>
      </c>
      <c r="O72" s="268" t="n">
        <f aca="false">SUM(O70:O71)</f>
        <v>14</v>
      </c>
      <c r="P72" s="268" t="n">
        <f aca="false">SUM(P70:P71)</f>
        <v>54</v>
      </c>
      <c r="Q72" s="268" t="n">
        <f aca="false">SUM(Q70:Q71)</f>
        <v>39</v>
      </c>
      <c r="R72" s="268" t="n">
        <f aca="false">SUM(R70:R71)</f>
        <v>16</v>
      </c>
      <c r="S72" s="268" t="n">
        <f aca="false">SUM(S70:S71)</f>
        <v>55</v>
      </c>
      <c r="T72" s="268" t="n">
        <f aca="false">SUM(T70:T71)</f>
        <v>39</v>
      </c>
      <c r="U72" s="268" t="n">
        <f aca="false">SUM(U70:U71)</f>
        <v>17</v>
      </c>
      <c r="V72" s="269" t="n">
        <f aca="false">SUM(V70:V71)</f>
        <v>56</v>
      </c>
    </row>
    <row r="73" customFormat="false" ht="25.5" hidden="false" customHeight="false" outlineLevel="0" collapsed="false">
      <c r="A73" s="263" t="s">
        <v>241</v>
      </c>
      <c r="B73" s="270" t="n">
        <f aca="false">IF(B70=0,"",B70/B72)</f>
        <v>0.0810810810810811</v>
      </c>
      <c r="C73" s="270" t="n">
        <f aca="false">IF(C70=0,"",C70/C72)</f>
        <v>0.142857142857143</v>
      </c>
      <c r="D73" s="270" t="n">
        <f aca="false">IF(D70=0,"",D70/D72)</f>
        <v>0.0980392156862745</v>
      </c>
      <c r="E73" s="270" t="n">
        <f aca="false">IF(E70=0,"",E70/E72)</f>
        <v>0.102564102564103</v>
      </c>
      <c r="F73" s="270" t="n">
        <f aca="false">IF(F70=0,"",F70/F72)</f>
        <v>0.153846153846154</v>
      </c>
      <c r="G73" s="270" t="n">
        <f aca="false">IF(G70=0,"",G70/G72)</f>
        <v>0.115384615384615</v>
      </c>
      <c r="H73" s="270" t="n">
        <f aca="false">IF(H70=0,"",H70/H72)</f>
        <v>0.1</v>
      </c>
      <c r="I73" s="270" t="n">
        <f aca="false">IF(I70=0,"",I70/I72)</f>
        <v>0.166666666666667</v>
      </c>
      <c r="J73" s="270" t="n">
        <f aca="false">IF(J70=0,"",J70/J72)</f>
        <v>0.115384615384615</v>
      </c>
      <c r="K73" s="270" t="n">
        <f aca="false">IF(K70=0,"",K70/K72)</f>
        <v>0.125</v>
      </c>
      <c r="L73" s="270" t="n">
        <f aca="false">IF(L70=0,"",L70/L72)</f>
        <v>0.153846153846154</v>
      </c>
      <c r="M73" s="270" t="n">
        <f aca="false">IF(M70=0,"",M70/M72)</f>
        <v>0.132075471698113</v>
      </c>
      <c r="N73" s="270" t="n">
        <f aca="false">IF(N70=0,"",N70/N72)</f>
        <v>0.125</v>
      </c>
      <c r="O73" s="270" t="n">
        <f aca="false">IF(O70=0,"",O70/O72)</f>
        <v>0.214285714285714</v>
      </c>
      <c r="P73" s="270" t="n">
        <f aca="false">IF(P70=0,"",P70/P72)</f>
        <v>0.148148148148148</v>
      </c>
      <c r="Q73" s="270" t="n">
        <f aca="false">IF(Q70=0,"",Q70/Q72)</f>
        <v>0.153846153846154</v>
      </c>
      <c r="R73" s="270" t="n">
        <f aca="false">IF(R70=0,"",R70/R72)</f>
        <v>0.1875</v>
      </c>
      <c r="S73" s="270" t="n">
        <f aca="false">IF(S70=0,"",S70/S72)</f>
        <v>0.163636363636364</v>
      </c>
      <c r="T73" s="270" t="n">
        <f aca="false">IF(T70=0,"",T70/T72)</f>
        <v>0.153846153846154</v>
      </c>
      <c r="U73" s="270" t="n">
        <f aca="false">IF(U70=0,"",U70/U72)</f>
        <v>0.235294117647059</v>
      </c>
      <c r="V73" s="271" t="n">
        <f aca="false">IF(V70=0,"",V70/V72)</f>
        <v>0.178571428571429</v>
      </c>
    </row>
    <row r="74" customFormat="false" ht="25.5" hidden="false" customHeight="false" outlineLevel="0" collapsed="false">
      <c r="A74" s="272" t="s">
        <v>242</v>
      </c>
      <c r="B74" s="273"/>
      <c r="C74" s="273"/>
      <c r="D74" s="274"/>
      <c r="E74" s="274"/>
      <c r="F74" s="274"/>
      <c r="G74" s="274"/>
      <c r="H74" s="274"/>
      <c r="I74" s="274"/>
      <c r="J74" s="274"/>
      <c r="K74" s="274"/>
      <c r="L74" s="274"/>
      <c r="M74" s="274"/>
      <c r="N74" s="274"/>
      <c r="O74" s="274"/>
      <c r="P74" s="274"/>
      <c r="Q74" s="274"/>
      <c r="R74" s="274"/>
      <c r="S74" s="274"/>
      <c r="T74" s="274"/>
      <c r="U74" s="274"/>
      <c r="V74" s="275"/>
    </row>
    <row r="75" customFormat="false" ht="12.75" hidden="false" customHeight="false" outlineLevel="0" collapsed="false">
      <c r="A75" s="112" t="s">
        <v>66</v>
      </c>
    </row>
    <row r="76" customFormat="false" ht="12.75" hidden="false" customHeight="false" outlineLevel="0" collapsed="false">
      <c r="A76" s="112"/>
    </row>
    <row r="77" customFormat="false" ht="12.75" hidden="false" customHeight="false" outlineLevel="0" collapsed="false">
      <c r="A77" s="276" t="s">
        <v>75</v>
      </c>
      <c r="B77" s="277"/>
      <c r="C77" s="255" t="n">
        <v>2006</v>
      </c>
      <c r="D77" s="257"/>
      <c r="E77" s="256"/>
      <c r="F77" s="255" t="n">
        <v>2007</v>
      </c>
      <c r="G77" s="257"/>
      <c r="H77" s="256"/>
      <c r="I77" s="255" t="n">
        <v>2008</v>
      </c>
      <c r="J77" s="257"/>
      <c r="K77" s="256"/>
      <c r="L77" s="255" t="n">
        <v>2009</v>
      </c>
      <c r="M77" s="257"/>
      <c r="N77" s="256"/>
      <c r="O77" s="255" t="n">
        <v>2010</v>
      </c>
      <c r="P77" s="257"/>
      <c r="Q77" s="256"/>
      <c r="R77" s="255" t="n">
        <v>2011</v>
      </c>
      <c r="S77" s="257"/>
      <c r="T77" s="256"/>
      <c r="U77" s="255" t="n">
        <v>2012</v>
      </c>
      <c r="V77" s="257"/>
    </row>
    <row r="78" customFormat="false" ht="12.75" hidden="false" customHeight="false" outlineLevel="0" collapsed="false">
      <c r="A78" s="276"/>
      <c r="B78" s="86" t="s">
        <v>68</v>
      </c>
      <c r="C78" s="86" t="s">
        <v>69</v>
      </c>
      <c r="D78" s="86" t="s">
        <v>70</v>
      </c>
      <c r="E78" s="86" t="s">
        <v>68</v>
      </c>
      <c r="F78" s="86" t="s">
        <v>69</v>
      </c>
      <c r="G78" s="86" t="s">
        <v>70</v>
      </c>
      <c r="H78" s="86" t="s">
        <v>68</v>
      </c>
      <c r="I78" s="86" t="s">
        <v>69</v>
      </c>
      <c r="J78" s="86" t="s">
        <v>70</v>
      </c>
      <c r="K78" s="86" t="s">
        <v>68</v>
      </c>
      <c r="L78" s="86" t="s">
        <v>69</v>
      </c>
      <c r="M78" s="86" t="s">
        <v>70</v>
      </c>
      <c r="N78" s="86" t="s">
        <v>68</v>
      </c>
      <c r="O78" s="86" t="s">
        <v>69</v>
      </c>
      <c r="P78" s="86" t="s">
        <v>70</v>
      </c>
      <c r="Q78" s="86" t="s">
        <v>68</v>
      </c>
      <c r="R78" s="86" t="s">
        <v>69</v>
      </c>
      <c r="S78" s="86" t="s">
        <v>70</v>
      </c>
      <c r="T78" s="86" t="s">
        <v>68</v>
      </c>
      <c r="U78" s="86" t="s">
        <v>69</v>
      </c>
      <c r="V78" s="86" t="s">
        <v>70</v>
      </c>
    </row>
    <row r="79" customFormat="false" ht="12.75" hidden="false" customHeight="false" outlineLevel="0" collapsed="false">
      <c r="A79" s="278" t="s">
        <v>76</v>
      </c>
      <c r="B79" s="279" t="n">
        <v>1</v>
      </c>
      <c r="C79" s="280" t="n">
        <v>1</v>
      </c>
      <c r="D79" s="281" t="n">
        <f aca="false">SUM(B79:C79)</f>
        <v>2</v>
      </c>
      <c r="E79" s="279" t="n">
        <v>1</v>
      </c>
      <c r="F79" s="280" t="n">
        <v>1</v>
      </c>
      <c r="G79" s="281" t="n">
        <f aca="false">SUM(E79:F79)</f>
        <v>2</v>
      </c>
      <c r="H79" s="282" t="n">
        <v>1</v>
      </c>
      <c r="I79" s="280" t="n">
        <v>1</v>
      </c>
      <c r="J79" s="281" t="n">
        <f aca="false">SUM(H79:I79)</f>
        <v>2</v>
      </c>
      <c r="K79" s="282" t="n">
        <v>1</v>
      </c>
      <c r="L79" s="280" t="n">
        <v>1</v>
      </c>
      <c r="M79" s="281" t="n">
        <f aca="false">SUM(K79:L79)</f>
        <v>2</v>
      </c>
      <c r="N79" s="282" t="n">
        <v>1</v>
      </c>
      <c r="O79" s="280" t="n">
        <v>1</v>
      </c>
      <c r="P79" s="281" t="n">
        <f aca="false">SUM(N79:O79)</f>
        <v>2</v>
      </c>
      <c r="Q79" s="282" t="n">
        <v>1</v>
      </c>
      <c r="R79" s="280" t="n">
        <v>1</v>
      </c>
      <c r="S79" s="281" t="n">
        <f aca="false">SUM(Q79:R79)</f>
        <v>2</v>
      </c>
      <c r="T79" s="282" t="n">
        <v>1</v>
      </c>
      <c r="U79" s="280" t="n">
        <v>1</v>
      </c>
      <c r="V79" s="283" t="n">
        <f aca="false">SUM(T79:U79)</f>
        <v>2</v>
      </c>
    </row>
    <row r="80" customFormat="false" ht="12.75" hidden="false" customHeight="false" outlineLevel="0" collapsed="false">
      <c r="A80" s="284" t="s">
        <v>77</v>
      </c>
      <c r="B80" s="285" t="n">
        <v>1</v>
      </c>
      <c r="C80" s="286"/>
      <c r="D80" s="287" t="n">
        <f aca="false">SUM(B80:C80)</f>
        <v>1</v>
      </c>
      <c r="E80" s="285" t="n">
        <v>2</v>
      </c>
      <c r="F80" s="286"/>
      <c r="G80" s="287" t="n">
        <f aca="false">SUM(E80:F80)</f>
        <v>2</v>
      </c>
      <c r="H80" s="288" t="n">
        <v>2</v>
      </c>
      <c r="I80" s="286"/>
      <c r="J80" s="287" t="n">
        <f aca="false">SUM(H80:I80)</f>
        <v>2</v>
      </c>
      <c r="K80" s="288" t="n">
        <v>2</v>
      </c>
      <c r="L80" s="286"/>
      <c r="M80" s="287" t="n">
        <f aca="false">SUM(K80:L80)</f>
        <v>2</v>
      </c>
      <c r="N80" s="288" t="n">
        <v>2</v>
      </c>
      <c r="O80" s="286"/>
      <c r="P80" s="287" t="n">
        <f aca="false">SUM(N80:O80)</f>
        <v>2</v>
      </c>
      <c r="Q80" s="288" t="n">
        <v>2</v>
      </c>
      <c r="R80" s="286"/>
      <c r="S80" s="287" t="n">
        <f aca="false">SUM(Q80:R80)</f>
        <v>2</v>
      </c>
      <c r="T80" s="288" t="n">
        <v>2</v>
      </c>
      <c r="U80" s="286"/>
      <c r="V80" s="289" t="n">
        <f aca="false">SUM(T80:U80)</f>
        <v>2</v>
      </c>
    </row>
    <row r="81" customFormat="false" ht="12.75" hidden="false" customHeight="false" outlineLevel="0" collapsed="false">
      <c r="A81" s="284" t="s">
        <v>78</v>
      </c>
      <c r="B81" s="285" t="n">
        <v>1</v>
      </c>
      <c r="C81" s="286" t="n">
        <v>1</v>
      </c>
      <c r="D81" s="287" t="n">
        <f aca="false">SUM(B81:C81)</f>
        <v>2</v>
      </c>
      <c r="E81" s="285" t="n">
        <v>1</v>
      </c>
      <c r="F81" s="286" t="n">
        <v>1</v>
      </c>
      <c r="G81" s="287" t="n">
        <f aca="false">SUM(E81:F81)</f>
        <v>2</v>
      </c>
      <c r="H81" s="288" t="n">
        <v>2</v>
      </c>
      <c r="I81" s="286" t="n">
        <v>1</v>
      </c>
      <c r="J81" s="287" t="n">
        <f aca="false">SUM(H81:I81)</f>
        <v>3</v>
      </c>
      <c r="K81" s="288" t="n">
        <v>2</v>
      </c>
      <c r="L81" s="286" t="n">
        <v>2</v>
      </c>
      <c r="M81" s="287" t="n">
        <f aca="false">SUM(K81:L81)</f>
        <v>4</v>
      </c>
      <c r="N81" s="288" t="n">
        <v>3</v>
      </c>
      <c r="O81" s="286" t="n">
        <v>2</v>
      </c>
      <c r="P81" s="287" t="n">
        <f aca="false">SUM(N81:O81)</f>
        <v>5</v>
      </c>
      <c r="Q81" s="288" t="n">
        <v>4</v>
      </c>
      <c r="R81" s="286" t="n">
        <v>2</v>
      </c>
      <c r="S81" s="287" t="n">
        <f aca="false">SUM(Q81:R81)</f>
        <v>6</v>
      </c>
      <c r="T81" s="288" t="n">
        <v>4</v>
      </c>
      <c r="U81" s="286" t="n">
        <v>3</v>
      </c>
      <c r="V81" s="289" t="n">
        <f aca="false">SUM(T81:U81)</f>
        <v>7</v>
      </c>
    </row>
    <row r="82" customFormat="false" ht="12.75" hidden="false" customHeight="false" outlineLevel="0" collapsed="false">
      <c r="A82" s="284" t="s">
        <v>243</v>
      </c>
      <c r="B82" s="285" t="n">
        <v>1</v>
      </c>
      <c r="C82" s="286" t="n">
        <v>1</v>
      </c>
      <c r="D82" s="287" t="n">
        <f aca="false">SUM(B82:C82)</f>
        <v>2</v>
      </c>
      <c r="E82" s="285" t="n">
        <v>1</v>
      </c>
      <c r="F82" s="286" t="n">
        <v>1</v>
      </c>
      <c r="G82" s="287" t="n">
        <f aca="false">SUM(E82:F82)</f>
        <v>2</v>
      </c>
      <c r="H82" s="288" t="n">
        <v>2</v>
      </c>
      <c r="I82" s="286" t="n">
        <v>1</v>
      </c>
      <c r="J82" s="287" t="n">
        <f aca="false">SUM(H82:I82)</f>
        <v>3</v>
      </c>
      <c r="K82" s="288" t="n">
        <v>2</v>
      </c>
      <c r="L82" s="286" t="n">
        <v>1</v>
      </c>
      <c r="M82" s="287" t="n">
        <f aca="false">SUM(K82:L82)</f>
        <v>3</v>
      </c>
      <c r="N82" s="288" t="n">
        <v>2</v>
      </c>
      <c r="O82" s="286" t="n">
        <v>1</v>
      </c>
      <c r="P82" s="287" t="n">
        <f aca="false">SUM(N82:O82)</f>
        <v>3</v>
      </c>
      <c r="Q82" s="288" t="n">
        <v>2</v>
      </c>
      <c r="R82" s="286" t="n">
        <v>1</v>
      </c>
      <c r="S82" s="287" t="n">
        <f aca="false">SUM(Q82:R82)</f>
        <v>3</v>
      </c>
      <c r="T82" s="288" t="n">
        <v>2</v>
      </c>
      <c r="U82" s="286" t="n">
        <v>1</v>
      </c>
      <c r="V82" s="289" t="n">
        <f aca="false">SUM(T82:U82)</f>
        <v>3</v>
      </c>
    </row>
    <row r="83" customFormat="false" ht="12.75" hidden="false" customHeight="false" outlineLevel="0" collapsed="false">
      <c r="A83" s="284" t="s">
        <v>244</v>
      </c>
      <c r="B83" s="285" t="n">
        <v>0</v>
      </c>
      <c r="C83" s="286" t="n">
        <v>0</v>
      </c>
      <c r="D83" s="287" t="n">
        <f aca="false">SUM(B83:C83)</f>
        <v>0</v>
      </c>
      <c r="E83" s="285" t="n">
        <v>0</v>
      </c>
      <c r="F83" s="286" t="n">
        <v>0</v>
      </c>
      <c r="G83" s="287" t="n">
        <f aca="false">SUM(E83:F83)</f>
        <v>0</v>
      </c>
      <c r="H83" s="288"/>
      <c r="I83" s="286"/>
      <c r="J83" s="287" t="n">
        <f aca="false">SUM(H83:I83)</f>
        <v>0</v>
      </c>
      <c r="K83" s="288"/>
      <c r="L83" s="286"/>
      <c r="M83" s="287" t="n">
        <f aca="false">SUM(K83:L83)</f>
        <v>0</v>
      </c>
      <c r="N83" s="288"/>
      <c r="O83" s="286"/>
      <c r="P83" s="287" t="n">
        <f aca="false">SUM(N83:O83)</f>
        <v>0</v>
      </c>
      <c r="Q83" s="288"/>
      <c r="R83" s="286"/>
      <c r="S83" s="287" t="n">
        <f aca="false">SUM(Q83:R83)</f>
        <v>0</v>
      </c>
      <c r="T83" s="288"/>
      <c r="U83" s="286"/>
      <c r="V83" s="289" t="n">
        <f aca="false">SUM(T83:U83)</f>
        <v>0</v>
      </c>
    </row>
    <row r="84" customFormat="false" ht="27" hidden="false" customHeight="true" outlineLevel="0" collapsed="false">
      <c r="A84" s="284" t="s">
        <v>80</v>
      </c>
      <c r="B84" s="285" t="n">
        <v>1</v>
      </c>
      <c r="C84" s="286" t="n">
        <v>1</v>
      </c>
      <c r="D84" s="287" t="n">
        <f aca="false">SUM(B84:C84)</f>
        <v>2</v>
      </c>
      <c r="E84" s="285" t="n">
        <v>1</v>
      </c>
      <c r="F84" s="286" t="n">
        <v>1</v>
      </c>
      <c r="G84" s="287" t="n">
        <f aca="false">SUM(E84:F84)</f>
        <v>2</v>
      </c>
      <c r="H84" s="288" t="n">
        <v>2</v>
      </c>
      <c r="I84" s="286" t="n">
        <v>1</v>
      </c>
      <c r="J84" s="287" t="n">
        <f aca="false">SUM(H84:I84)</f>
        <v>3</v>
      </c>
      <c r="K84" s="288" t="n">
        <v>2</v>
      </c>
      <c r="L84" s="286" t="n">
        <v>1</v>
      </c>
      <c r="M84" s="287" t="n">
        <f aca="false">SUM(K84:L84)</f>
        <v>3</v>
      </c>
      <c r="N84" s="288" t="n">
        <v>2</v>
      </c>
      <c r="O84" s="286" t="n">
        <v>1</v>
      </c>
      <c r="P84" s="287" t="n">
        <f aca="false">SUM(N84:O84)</f>
        <v>3</v>
      </c>
      <c r="Q84" s="288" t="n">
        <v>2</v>
      </c>
      <c r="R84" s="286" t="n">
        <v>1</v>
      </c>
      <c r="S84" s="287" t="n">
        <f aca="false">SUM(Q84:R84)</f>
        <v>3</v>
      </c>
      <c r="T84" s="288" t="n">
        <v>2</v>
      </c>
      <c r="U84" s="286" t="n">
        <v>1</v>
      </c>
      <c r="V84" s="289" t="n">
        <f aca="false">SUM(T84:U84)</f>
        <v>3</v>
      </c>
    </row>
    <row r="85" customFormat="false" ht="12.75" hidden="false" customHeight="false" outlineLevel="0" collapsed="false">
      <c r="A85" s="134" t="s">
        <v>81</v>
      </c>
      <c r="B85" s="290" t="n">
        <v>5</v>
      </c>
      <c r="C85" s="291" t="n">
        <v>5</v>
      </c>
      <c r="D85" s="292" t="n">
        <f aca="false">SUM(B85:C85)</f>
        <v>10</v>
      </c>
      <c r="E85" s="290" t="n">
        <v>6</v>
      </c>
      <c r="F85" s="291" t="n">
        <v>6</v>
      </c>
      <c r="G85" s="292" t="n">
        <f aca="false">SUM(E85:F85)</f>
        <v>12</v>
      </c>
      <c r="H85" s="293" t="n">
        <v>5</v>
      </c>
      <c r="I85" s="291" t="n">
        <v>2</v>
      </c>
      <c r="J85" s="292" t="n">
        <f aca="false">SUM(H85:I85)</f>
        <v>7</v>
      </c>
      <c r="K85" s="293" t="n">
        <v>5</v>
      </c>
      <c r="L85" s="291" t="n">
        <v>3</v>
      </c>
      <c r="M85" s="292" t="n">
        <f aca="false">SUM(K85:L85)</f>
        <v>8</v>
      </c>
      <c r="N85" s="293" t="n">
        <v>6</v>
      </c>
      <c r="O85" s="291" t="n">
        <v>3</v>
      </c>
      <c r="P85" s="292" t="n">
        <f aca="false">SUM(N85:O85)</f>
        <v>9</v>
      </c>
      <c r="Q85" s="293" t="n">
        <v>7</v>
      </c>
      <c r="R85" s="291" t="n">
        <v>3</v>
      </c>
      <c r="S85" s="292" t="n">
        <f aca="false">SUM(Q85:R85)</f>
        <v>10</v>
      </c>
      <c r="T85" s="293" t="n">
        <v>7</v>
      </c>
      <c r="U85" s="291" t="n">
        <v>4</v>
      </c>
      <c r="V85" s="294" t="n">
        <f aca="false">SUM(T85:U85)</f>
        <v>11</v>
      </c>
    </row>
    <row r="86" customFormat="false" ht="12.75" hidden="false" customHeight="false" outlineLevel="0" collapsed="false">
      <c r="A86" s="295"/>
      <c r="B86" s="296"/>
      <c r="C86" s="297"/>
      <c r="D86" s="296"/>
      <c r="E86" s="297"/>
      <c r="F86" s="296"/>
      <c r="G86" s="297"/>
      <c r="H86" s="296"/>
      <c r="I86" s="297"/>
      <c r="J86" s="296"/>
      <c r="K86" s="297"/>
      <c r="L86" s="296"/>
      <c r="M86" s="297"/>
      <c r="N86" s="296"/>
      <c r="O86" s="297"/>
    </row>
    <row r="87" customFormat="false" ht="12.75" hidden="false" customHeight="false" outlineLevel="0" collapsed="false">
      <c r="A87" s="295"/>
      <c r="B87" s="296"/>
      <c r="C87" s="297"/>
      <c r="D87" s="296"/>
      <c r="E87" s="297"/>
      <c r="F87" s="296"/>
      <c r="G87" s="297"/>
      <c r="H87" s="296"/>
      <c r="I87" s="297"/>
      <c r="J87" s="296"/>
      <c r="K87" s="297"/>
      <c r="L87" s="296"/>
      <c r="M87" s="297"/>
      <c r="N87" s="296"/>
      <c r="O87" s="297"/>
    </row>
    <row r="88" customFormat="false" ht="12.75" hidden="false" customHeight="false" outlineLevel="0" collapsed="false">
      <c r="A88" s="276" t="s">
        <v>75</v>
      </c>
      <c r="B88" s="277"/>
      <c r="C88" s="255" t="n">
        <v>2006</v>
      </c>
      <c r="D88" s="257"/>
      <c r="E88" s="256"/>
      <c r="F88" s="255" t="n">
        <v>2007</v>
      </c>
      <c r="G88" s="257"/>
      <c r="H88" s="256"/>
      <c r="I88" s="255" t="n">
        <v>2008</v>
      </c>
      <c r="J88" s="257"/>
      <c r="K88" s="256"/>
      <c r="L88" s="255" t="n">
        <v>2009</v>
      </c>
      <c r="M88" s="257"/>
      <c r="N88" s="256"/>
      <c r="O88" s="255" t="n">
        <v>2010</v>
      </c>
      <c r="P88" s="257"/>
      <c r="Q88" s="256"/>
      <c r="R88" s="255" t="n">
        <v>2011</v>
      </c>
      <c r="S88" s="257"/>
      <c r="T88" s="256"/>
      <c r="U88" s="255" t="n">
        <v>2012</v>
      </c>
      <c r="V88" s="257"/>
    </row>
    <row r="89" customFormat="false" ht="12.75" hidden="false" customHeight="false" outlineLevel="0" collapsed="false">
      <c r="A89" s="276"/>
      <c r="B89" s="86" t="s">
        <v>68</v>
      </c>
      <c r="C89" s="86" t="s">
        <v>69</v>
      </c>
      <c r="D89" s="86" t="s">
        <v>70</v>
      </c>
      <c r="E89" s="86" t="s">
        <v>68</v>
      </c>
      <c r="F89" s="86" t="s">
        <v>69</v>
      </c>
      <c r="G89" s="86" t="s">
        <v>70</v>
      </c>
      <c r="H89" s="86" t="s">
        <v>68</v>
      </c>
      <c r="I89" s="86" t="s">
        <v>69</v>
      </c>
      <c r="J89" s="86" t="s">
        <v>70</v>
      </c>
      <c r="K89" s="86" t="s">
        <v>68</v>
      </c>
      <c r="L89" s="86" t="s">
        <v>69</v>
      </c>
      <c r="M89" s="86" t="s">
        <v>70</v>
      </c>
      <c r="N89" s="86" t="s">
        <v>68</v>
      </c>
      <c r="O89" s="86" t="s">
        <v>69</v>
      </c>
      <c r="P89" s="86" t="s">
        <v>70</v>
      </c>
      <c r="Q89" s="86" t="s">
        <v>68</v>
      </c>
      <c r="R89" s="86" t="s">
        <v>69</v>
      </c>
      <c r="S89" s="86" t="s">
        <v>70</v>
      </c>
      <c r="T89" s="86" t="s">
        <v>68</v>
      </c>
      <c r="U89" s="86" t="s">
        <v>69</v>
      </c>
      <c r="V89" s="86" t="s">
        <v>70</v>
      </c>
    </row>
    <row r="90" customFormat="false" ht="12.75" hidden="false" customHeight="false" outlineLevel="0" collapsed="false">
      <c r="A90" s="278" t="s">
        <v>76</v>
      </c>
      <c r="B90" s="298" t="n">
        <f aca="false">IF(B79=0,"",B79*100/$B$70)</f>
        <v>33.3333333333333</v>
      </c>
      <c r="C90" s="298" t="n">
        <f aca="false">IF(C79=0,"",C79*100/$C$70)</f>
        <v>50</v>
      </c>
      <c r="D90" s="298" t="n">
        <f aca="false">IF(D79=0,"",D79*100/$D$70)</f>
        <v>40</v>
      </c>
      <c r="E90" s="298" t="n">
        <f aca="false">IF(E79=0,"",E79*100/$E$70)</f>
        <v>25</v>
      </c>
      <c r="F90" s="298" t="n">
        <f aca="false">IF(F79=0,"",F79*100/$F$70)</f>
        <v>50</v>
      </c>
      <c r="G90" s="298" t="n">
        <f aca="false">IF(G79=0,"",G79*100/$G$70)</f>
        <v>33.3333333333333</v>
      </c>
      <c r="H90" s="298" t="n">
        <f aca="false">IF(H79=0,"",H79*100/$H$70)</f>
        <v>25</v>
      </c>
      <c r="I90" s="298" t="n">
        <f aca="false">IF(I79=0,"",I79*100/$I$70)</f>
        <v>50</v>
      </c>
      <c r="J90" s="298" t="n">
        <f aca="false">IF(J79=0,"",J79*100/$J$70)</f>
        <v>33.3333333333333</v>
      </c>
      <c r="K90" s="298" t="n">
        <f aca="false">IF(K79=0,"",K79*100/$K$70)</f>
        <v>20</v>
      </c>
      <c r="L90" s="298" t="n">
        <f aca="false">IF(L79=0,"",L79*100/$L$70)</f>
        <v>50</v>
      </c>
      <c r="M90" s="298" t="n">
        <f aca="false">IF(M79=0,"",M79*100/$M$70)</f>
        <v>28.5714285714286</v>
      </c>
      <c r="N90" s="298" t="n">
        <f aca="false">IF(N79=0,"",N79*100/$N$70)</f>
        <v>20</v>
      </c>
      <c r="O90" s="298" t="n">
        <f aca="false">IF(O79=0,"",O79*100/$O$70)</f>
        <v>33.3333333333333</v>
      </c>
      <c r="P90" s="298" t="n">
        <f aca="false">IF(P79=0,"",P79*100/$P$70)</f>
        <v>25</v>
      </c>
      <c r="Q90" s="298" t="n">
        <f aca="false">IF(Q79=0,"",Q79*100/$Q$70)</f>
        <v>16.6666666666667</v>
      </c>
      <c r="R90" s="298" t="n">
        <f aca="false">IF(R79=0,"",R79*100/$R$70)</f>
        <v>33.3333333333333</v>
      </c>
      <c r="S90" s="298" t="n">
        <f aca="false">IF(S79=0,"",S79*100/$S$70)</f>
        <v>22.2222222222222</v>
      </c>
      <c r="T90" s="298" t="n">
        <f aca="false">IF(T79=0,"",T79*100/$T$70)</f>
        <v>16.6666666666667</v>
      </c>
      <c r="U90" s="298" t="n">
        <f aca="false">IF(U79=0,"",U79*100/$U$70)</f>
        <v>25</v>
      </c>
      <c r="V90" s="299" t="n">
        <f aca="false">IF(V79=0,"",V79*100/$V$70)</f>
        <v>20</v>
      </c>
    </row>
    <row r="91" customFormat="false" ht="12.75" hidden="false" customHeight="false" outlineLevel="0" collapsed="false">
      <c r="A91" s="284" t="s">
        <v>77</v>
      </c>
      <c r="B91" s="300" t="n">
        <f aca="false">IF(B80=0,"",B80*100/$B$70)</f>
        <v>33.3333333333333</v>
      </c>
      <c r="C91" s="300" t="str">
        <f aca="false">IF(C80=0,"",C80*100/$C$70)</f>
        <v/>
      </c>
      <c r="D91" s="300" t="n">
        <f aca="false">IF(D80=0,"",D80*100/$D$70)</f>
        <v>20</v>
      </c>
      <c r="E91" s="300" t="n">
        <f aca="false">IF(E80=0,"",E80*100/$E$70)</f>
        <v>50</v>
      </c>
      <c r="F91" s="300" t="str">
        <f aca="false">IF(F80=0,"",F80*100/$F$70)</f>
        <v/>
      </c>
      <c r="G91" s="300" t="n">
        <f aca="false">IF(G80=0,"",G80*100/$G$70)</f>
        <v>33.3333333333333</v>
      </c>
      <c r="H91" s="300" t="n">
        <f aca="false">IF(H80=0,"",H80*100/$H$70)</f>
        <v>50</v>
      </c>
      <c r="I91" s="300" t="str">
        <f aca="false">IF(I80=0,"",I80*100/$I$70)</f>
        <v/>
      </c>
      <c r="J91" s="300" t="n">
        <f aca="false">IF(J80=0,"",J80*100/$J$70)</f>
        <v>33.3333333333333</v>
      </c>
      <c r="K91" s="300" t="n">
        <f aca="false">IF(K80=0,"",K80*100/$K$70)</f>
        <v>40</v>
      </c>
      <c r="L91" s="300" t="str">
        <f aca="false">IF(L80=0,"",L80*100/$L$70)</f>
        <v/>
      </c>
      <c r="M91" s="300" t="n">
        <f aca="false">IF(M80=0,"",M80*100/$M$70)</f>
        <v>28.5714285714286</v>
      </c>
      <c r="N91" s="300" t="n">
        <f aca="false">IF(N80=0,"",N80*100/$N$70)</f>
        <v>40</v>
      </c>
      <c r="O91" s="300" t="str">
        <f aca="false">IF(O80=0,"",O80*100/$O$70)</f>
        <v/>
      </c>
      <c r="P91" s="300" t="n">
        <f aca="false">IF(P80=0,"",P80*100/$P$70)</f>
        <v>25</v>
      </c>
      <c r="Q91" s="300" t="n">
        <f aca="false">IF(Q80=0,"",Q80*100/$Q$70)</f>
        <v>33.3333333333333</v>
      </c>
      <c r="R91" s="300" t="str">
        <f aca="false">IF(R80=0,"",R80*100/$R$70)</f>
        <v/>
      </c>
      <c r="S91" s="300" t="n">
        <f aca="false">IF(S80=0,"",S80*100/$S$70)</f>
        <v>22.2222222222222</v>
      </c>
      <c r="T91" s="300" t="n">
        <f aca="false">IF(T80=0,"",T80*100/$T$70)</f>
        <v>33.3333333333333</v>
      </c>
      <c r="U91" s="300" t="str">
        <f aca="false">IF(U80=0,"",U80*100/$U$70)</f>
        <v/>
      </c>
      <c r="V91" s="301" t="n">
        <f aca="false">IF(V80=0,"",V80*100/$V$70)</f>
        <v>20</v>
      </c>
    </row>
    <row r="92" customFormat="false" ht="12.75" hidden="false" customHeight="false" outlineLevel="0" collapsed="false">
      <c r="A92" s="284" t="s">
        <v>78</v>
      </c>
      <c r="B92" s="300" t="n">
        <f aca="false">IF(B81=0,"",B81*100/$B$70)</f>
        <v>33.3333333333333</v>
      </c>
      <c r="C92" s="300" t="n">
        <f aca="false">IF(C81=0,"",C81*100/$C$70)</f>
        <v>50</v>
      </c>
      <c r="D92" s="300" t="n">
        <f aca="false">IF(D81=0,"",D81*100/$D$70)</f>
        <v>40</v>
      </c>
      <c r="E92" s="300" t="n">
        <f aca="false">IF(E81=0,"",E81*100/$E$70)</f>
        <v>25</v>
      </c>
      <c r="F92" s="300" t="n">
        <f aca="false">IF(F81=0,"",F81*100/$F$70)</f>
        <v>50</v>
      </c>
      <c r="G92" s="300" t="n">
        <f aca="false">IF(G81=0,"",G81*100/$G$70)</f>
        <v>33.3333333333333</v>
      </c>
      <c r="H92" s="300" t="n">
        <f aca="false">IF(H81=0,"",H81*100/$H$70)</f>
        <v>50</v>
      </c>
      <c r="I92" s="300" t="n">
        <f aca="false">IF(I81=0,"",I81*100/$I$70)</f>
        <v>50</v>
      </c>
      <c r="J92" s="300" t="n">
        <f aca="false">IF(J81=0,"",J81*100/$J$70)</f>
        <v>50</v>
      </c>
      <c r="K92" s="300" t="n">
        <f aca="false">IF(K81=0,"",K81*100/$K$70)</f>
        <v>40</v>
      </c>
      <c r="L92" s="300" t="n">
        <f aca="false">IF(L81=0,"",L81*100/$L$70)</f>
        <v>100</v>
      </c>
      <c r="M92" s="300" t="n">
        <f aca="false">IF(M81=0,"",M81*100/$M$70)</f>
        <v>57.1428571428571</v>
      </c>
      <c r="N92" s="300" t="n">
        <f aca="false">IF(N81=0,"",N81*100/$N$70)</f>
        <v>60</v>
      </c>
      <c r="O92" s="300" t="n">
        <f aca="false">IF(O81=0,"",O81*100/$O$70)</f>
        <v>66.6666666666667</v>
      </c>
      <c r="P92" s="300" t="n">
        <f aca="false">IF(P81=0,"",P81*100/$P$70)</f>
        <v>62.5</v>
      </c>
      <c r="Q92" s="300" t="n">
        <f aca="false">IF(Q81=0,"",Q81*100/$Q$70)</f>
        <v>66.6666666666667</v>
      </c>
      <c r="R92" s="300" t="n">
        <f aca="false">IF(R81=0,"",R81*100/$R$70)</f>
        <v>66.6666666666667</v>
      </c>
      <c r="S92" s="300" t="n">
        <f aca="false">IF(S81=0,"",S81*100/$S$70)</f>
        <v>66.6666666666667</v>
      </c>
      <c r="T92" s="300" t="n">
        <f aca="false">IF(T81=0,"",T81*100/$T$70)</f>
        <v>66.6666666666667</v>
      </c>
      <c r="U92" s="300" t="n">
        <f aca="false">IF(U81=0,"",U81*100/$U$70)</f>
        <v>75</v>
      </c>
      <c r="V92" s="301" t="n">
        <f aca="false">IF(V81=0,"",V81*100/$V$70)</f>
        <v>70</v>
      </c>
    </row>
    <row r="93" customFormat="false" ht="12.75" hidden="false" customHeight="false" outlineLevel="0" collapsed="false">
      <c r="A93" s="284" t="s">
        <v>243</v>
      </c>
      <c r="B93" s="300" t="n">
        <f aca="false">IF(B82=0,"",B82*100/$B$70)</f>
        <v>33.3333333333333</v>
      </c>
      <c r="C93" s="300" t="n">
        <f aca="false">IF(C82=0,"",C82*100/$C$70)</f>
        <v>50</v>
      </c>
      <c r="D93" s="300" t="n">
        <f aca="false">IF(D82=0,"",D82*100/$D$70)</f>
        <v>40</v>
      </c>
      <c r="E93" s="300" t="n">
        <f aca="false">IF(E82=0,"",E82*100/$E$70)</f>
        <v>25</v>
      </c>
      <c r="F93" s="300" t="n">
        <f aca="false">IF(F82=0,"",F82*100/$F$70)</f>
        <v>50</v>
      </c>
      <c r="G93" s="300" t="n">
        <f aca="false">IF(G82=0,"",G82*100/$G$70)</f>
        <v>33.3333333333333</v>
      </c>
      <c r="H93" s="300" t="n">
        <f aca="false">IF(H82=0,"",H82*100/$H$70)</f>
        <v>50</v>
      </c>
      <c r="I93" s="300" t="n">
        <f aca="false">IF(I82=0,"",I82*100/$I$70)</f>
        <v>50</v>
      </c>
      <c r="J93" s="300" t="n">
        <f aca="false">IF(J82=0,"",J82*100/$J$70)</f>
        <v>50</v>
      </c>
      <c r="K93" s="300" t="n">
        <f aca="false">IF(K82=0,"",K82*100/$K$70)</f>
        <v>40</v>
      </c>
      <c r="L93" s="300" t="n">
        <f aca="false">IF(L82=0,"",L82*100/$L$70)</f>
        <v>50</v>
      </c>
      <c r="M93" s="300" t="n">
        <f aca="false">IF(M82=0,"",M82*100/$M$70)</f>
        <v>42.8571428571429</v>
      </c>
      <c r="N93" s="300" t="n">
        <f aca="false">IF(N82=0,"",N82*100/$N$70)</f>
        <v>40</v>
      </c>
      <c r="O93" s="300" t="n">
        <f aca="false">IF(O82=0,"",O82*100/$O$70)</f>
        <v>33.3333333333333</v>
      </c>
      <c r="P93" s="300" t="n">
        <f aca="false">IF(P82=0,"",P82*100/$P$70)</f>
        <v>37.5</v>
      </c>
      <c r="Q93" s="300" t="n">
        <f aca="false">IF(Q82=0,"",Q82*100/$Q$70)</f>
        <v>33.3333333333333</v>
      </c>
      <c r="R93" s="300" t="n">
        <f aca="false">IF(R82=0,"",R82*100/$R$70)</f>
        <v>33.3333333333333</v>
      </c>
      <c r="S93" s="300" t="n">
        <f aca="false">IF(S82=0,"",S82*100/$S$70)</f>
        <v>33.3333333333333</v>
      </c>
      <c r="T93" s="300" t="n">
        <f aca="false">IF(T82=0,"",T82*100/$T$70)</f>
        <v>33.3333333333333</v>
      </c>
      <c r="U93" s="300" t="n">
        <f aca="false">IF(U82=0,"",U82*100/$U$70)</f>
        <v>25</v>
      </c>
      <c r="V93" s="301" t="n">
        <f aca="false">IF(V82=0,"",V82*100/$V$70)</f>
        <v>30</v>
      </c>
    </row>
    <row r="94" customFormat="false" ht="12.75" hidden="false" customHeight="false" outlineLevel="0" collapsed="false">
      <c r="A94" s="284" t="s">
        <v>244</v>
      </c>
      <c r="B94" s="300" t="str">
        <f aca="false">IF(B83=0,"",B83*100/$B$70)</f>
        <v/>
      </c>
      <c r="C94" s="300" t="str">
        <f aca="false">IF(C83=0,"",C83*100/$C$70)</f>
        <v/>
      </c>
      <c r="D94" s="300" t="str">
        <f aca="false">IF(D83=0,"",D83*100/$D$70)</f>
        <v/>
      </c>
      <c r="E94" s="300" t="str">
        <f aca="false">IF(E83=0,"",E83*100/$E$70)</f>
        <v/>
      </c>
      <c r="F94" s="300" t="str">
        <f aca="false">IF(F83=0,"",F83*100/$F$70)</f>
        <v/>
      </c>
      <c r="G94" s="300" t="str">
        <f aca="false">IF(G83=0,"",G83*100/$G$70)</f>
        <v/>
      </c>
      <c r="H94" s="300" t="str">
        <f aca="false">IF(H83=0,"",H83*100/$H$70)</f>
        <v/>
      </c>
      <c r="I94" s="300" t="str">
        <f aca="false">IF(I83=0,"",I83*100/$I$70)</f>
        <v/>
      </c>
      <c r="J94" s="300" t="str">
        <f aca="false">IF(J83=0,"",J83*100/$J$70)</f>
        <v/>
      </c>
      <c r="K94" s="300" t="str">
        <f aca="false">IF(K83=0,"",K83*100/$K$70)</f>
        <v/>
      </c>
      <c r="L94" s="300" t="str">
        <f aca="false">IF(L83=0,"",L83*100/$L$70)</f>
        <v/>
      </c>
      <c r="M94" s="300" t="str">
        <f aca="false">IF(M83=0,"",M83*100/$M$70)</f>
        <v/>
      </c>
      <c r="N94" s="300" t="str">
        <f aca="false">IF(N83=0,"",N83*100/$N$70)</f>
        <v/>
      </c>
      <c r="O94" s="300" t="str">
        <f aca="false">IF(O83=0,"",O83*100/$O$70)</f>
        <v/>
      </c>
      <c r="P94" s="300" t="str">
        <f aca="false">IF(P83=0,"",P83*100/$P$70)</f>
        <v/>
      </c>
      <c r="Q94" s="300" t="str">
        <f aca="false">IF(Q83=0,"",Q83*100/$Q$70)</f>
        <v/>
      </c>
      <c r="R94" s="300" t="str">
        <f aca="false">IF(R83=0,"",R83*100/$R$70)</f>
        <v/>
      </c>
      <c r="S94" s="300" t="str">
        <f aca="false">IF(S83=0,"",S83*100/$S$70)</f>
        <v/>
      </c>
      <c r="T94" s="300" t="str">
        <f aca="false">IF(T83=0,"",T83*100/$T$70)</f>
        <v/>
      </c>
      <c r="U94" s="300" t="str">
        <f aca="false">IF(U83=0,"",U83*100/$U$70)</f>
        <v/>
      </c>
      <c r="V94" s="301" t="str">
        <f aca="false">IF(V83=0,"",V83*100/$V$70)</f>
        <v/>
      </c>
    </row>
    <row r="95" customFormat="false" ht="27" hidden="false" customHeight="true" outlineLevel="0" collapsed="false">
      <c r="A95" s="284" t="s">
        <v>80</v>
      </c>
      <c r="B95" s="300" t="n">
        <f aca="false">IF(B84=0,"",B84*100/$B$70)</f>
        <v>33.3333333333333</v>
      </c>
      <c r="C95" s="300" t="n">
        <f aca="false">IF(C84=0,"",C84*100/$C$70)</f>
        <v>50</v>
      </c>
      <c r="D95" s="300" t="n">
        <f aca="false">IF(D84=0,"",D84*100/$D$70)</f>
        <v>40</v>
      </c>
      <c r="E95" s="300" t="n">
        <f aca="false">IF(E84=0,"",E84*100/$E$70)</f>
        <v>25</v>
      </c>
      <c r="F95" s="300" t="n">
        <f aca="false">IF(F84=0,"",F84*100/$F$70)</f>
        <v>50</v>
      </c>
      <c r="G95" s="300" t="n">
        <f aca="false">IF(G84=0,"",G84*100/$G$70)</f>
        <v>33.3333333333333</v>
      </c>
      <c r="H95" s="300" t="n">
        <f aca="false">IF(H84=0,"",H84*100/$H$70)</f>
        <v>50</v>
      </c>
      <c r="I95" s="300" t="n">
        <f aca="false">IF(I84=0,"",I84*100/$I$70)</f>
        <v>50</v>
      </c>
      <c r="J95" s="300" t="n">
        <f aca="false">IF(J84=0,"",J84*100/$J$70)</f>
        <v>50</v>
      </c>
      <c r="K95" s="300" t="n">
        <f aca="false">IF(K84=0,"",K84*100/$K$70)</f>
        <v>40</v>
      </c>
      <c r="L95" s="300" t="n">
        <f aca="false">IF(L84=0,"",L84*100/$L$70)</f>
        <v>50</v>
      </c>
      <c r="M95" s="300" t="n">
        <f aca="false">IF(M84=0,"",M84*100/$M$70)</f>
        <v>42.8571428571429</v>
      </c>
      <c r="N95" s="300" t="n">
        <f aca="false">IF(N84=0,"",N84*100/$N$70)</f>
        <v>40</v>
      </c>
      <c r="O95" s="300" t="n">
        <f aca="false">IF(O84=0,"",O84*100/$O$70)</f>
        <v>33.3333333333333</v>
      </c>
      <c r="P95" s="300" t="n">
        <f aca="false">IF(P84=0,"",P84*100/$P$70)</f>
        <v>37.5</v>
      </c>
      <c r="Q95" s="300" t="n">
        <f aca="false">IF(Q84=0,"",Q84*100/$Q$70)</f>
        <v>33.3333333333333</v>
      </c>
      <c r="R95" s="300" t="n">
        <f aca="false">IF(R84=0,"",R84*100/$R$70)</f>
        <v>33.3333333333333</v>
      </c>
      <c r="S95" s="300" t="n">
        <f aca="false">IF(S84=0,"",S84*100/$S$70)</f>
        <v>33.3333333333333</v>
      </c>
      <c r="T95" s="300" t="n">
        <f aca="false">IF(T84=0,"",T84*100/$T$70)</f>
        <v>33.3333333333333</v>
      </c>
      <c r="U95" s="300" t="n">
        <f aca="false">IF(U84=0,"",U84*100/$U$70)</f>
        <v>25</v>
      </c>
      <c r="V95" s="301" t="n">
        <f aca="false">IF(V84=0,"",V84*100/$V$70)</f>
        <v>30</v>
      </c>
    </row>
    <row r="96" customFormat="false" ht="12.75" hidden="false" customHeight="false" outlineLevel="0" collapsed="false">
      <c r="A96" s="134" t="s">
        <v>81</v>
      </c>
      <c r="B96" s="302" t="n">
        <f aca="false">IF(B85=0,"",B85*100/$B$70)</f>
        <v>166.666666666667</v>
      </c>
      <c r="C96" s="302" t="n">
        <f aca="false">IF(C85=0,"",C85*100/$C$70)</f>
        <v>250</v>
      </c>
      <c r="D96" s="302" t="n">
        <f aca="false">IF(D85=0,"",D85*100/$D$70)</f>
        <v>200</v>
      </c>
      <c r="E96" s="302" t="n">
        <f aca="false">IF(E85=0,"",E85*100/$E$70)</f>
        <v>150</v>
      </c>
      <c r="F96" s="302" t="n">
        <f aca="false">IF(F85=0,"",F85*100/$F$70)</f>
        <v>300</v>
      </c>
      <c r="G96" s="302" t="n">
        <f aca="false">IF(G85=0,"",G85*100/$G$70)</f>
        <v>200</v>
      </c>
      <c r="H96" s="302" t="n">
        <f aca="false">IF(H85=0,"",H85*100/$H$70)</f>
        <v>125</v>
      </c>
      <c r="I96" s="302" t="n">
        <f aca="false">IF(I85=0,"",I85*100/$I$70)</f>
        <v>100</v>
      </c>
      <c r="J96" s="302" t="n">
        <f aca="false">IF(J85=0,"",J85*100/$J$70)</f>
        <v>116.666666666667</v>
      </c>
      <c r="K96" s="302" t="n">
        <f aca="false">IF(K85=0,"",K85*100/$K$70)</f>
        <v>100</v>
      </c>
      <c r="L96" s="302" t="n">
        <f aca="false">IF(L85=0,"",L85*100/$L$70)</f>
        <v>150</v>
      </c>
      <c r="M96" s="302" t="n">
        <f aca="false">IF(M85=0,"",M85*100/$M$70)</f>
        <v>114.285714285714</v>
      </c>
      <c r="N96" s="302" t="n">
        <f aca="false">IF(N85=0,"",N85*100/$N$70)</f>
        <v>120</v>
      </c>
      <c r="O96" s="302" t="n">
        <f aca="false">IF(O85=0,"",O85*100/$O$70)</f>
        <v>100</v>
      </c>
      <c r="P96" s="302" t="n">
        <f aca="false">IF(P85=0,"",P85*100/$P$70)</f>
        <v>112.5</v>
      </c>
      <c r="Q96" s="302" t="n">
        <f aca="false">IF(Q85=0,"",Q85*100/$Q$70)</f>
        <v>116.666666666667</v>
      </c>
      <c r="R96" s="302" t="n">
        <f aca="false">IF(R85=0,"",R85*100/$R$70)</f>
        <v>100</v>
      </c>
      <c r="S96" s="302" t="n">
        <f aca="false">IF(S85=0,"",S85*100/$S$70)</f>
        <v>111.111111111111</v>
      </c>
      <c r="T96" s="302" t="n">
        <f aca="false">IF(T85=0,"",T85*100/$T$70)</f>
        <v>116.666666666667</v>
      </c>
      <c r="U96" s="302" t="n">
        <f aca="false">IF(U85=0,"",U85*100/$U$70)</f>
        <v>100</v>
      </c>
      <c r="V96" s="303" t="n">
        <f aca="false">IF(V85=0,"",V85*100/$V$70)</f>
        <v>110</v>
      </c>
    </row>
    <row r="97" customFormat="false" ht="12.75" hidden="false" customHeight="false" outlineLevel="0" collapsed="false">
      <c r="A97" s="295"/>
      <c r="B97" s="296"/>
      <c r="C97" s="297"/>
      <c r="D97" s="296"/>
      <c r="E97" s="297"/>
      <c r="F97" s="296"/>
      <c r="G97" s="297"/>
      <c r="H97" s="296"/>
      <c r="I97" s="297"/>
      <c r="J97" s="296"/>
      <c r="K97" s="297"/>
      <c r="L97" s="296"/>
      <c r="M97" s="297"/>
      <c r="N97" s="296"/>
      <c r="O97" s="297"/>
    </row>
    <row r="98" customFormat="false" ht="12.75" hidden="false" customHeight="false" outlineLevel="0" collapsed="false">
      <c r="A98" s="112" t="s">
        <v>66</v>
      </c>
    </row>
    <row r="100" customFormat="false" ht="12.75" hidden="false" customHeight="true" outlineLevel="0" collapsed="false">
      <c r="A100" s="74" t="s">
        <v>245</v>
      </c>
      <c r="B100" s="74"/>
      <c r="C100" s="74"/>
      <c r="D100" s="74"/>
      <c r="E100" s="74"/>
      <c r="F100" s="74"/>
      <c r="G100" s="74"/>
      <c r="H100" s="74"/>
      <c r="I100" s="74"/>
      <c r="J100" s="74"/>
      <c r="K100" s="74"/>
      <c r="L100" s="74"/>
      <c r="M100" s="74"/>
      <c r="N100" s="74"/>
      <c r="O100" s="74"/>
    </row>
    <row r="101" customFormat="false" ht="12.75" hidden="false" customHeight="true" outlineLevel="0" collapsed="false">
      <c r="A101" s="237" t="s">
        <v>86</v>
      </c>
      <c r="B101" s="304" t="n">
        <v>2006</v>
      </c>
      <c r="C101" s="304"/>
      <c r="D101" s="304" t="n">
        <v>2007</v>
      </c>
      <c r="E101" s="304"/>
      <c r="F101" s="304" t="n">
        <v>2008</v>
      </c>
      <c r="G101" s="304"/>
      <c r="H101" s="304" t="n">
        <v>2009</v>
      </c>
      <c r="I101" s="304"/>
      <c r="J101" s="304" t="n">
        <v>2010</v>
      </c>
      <c r="K101" s="304"/>
      <c r="L101" s="304" t="n">
        <v>2011</v>
      </c>
      <c r="M101" s="304"/>
      <c r="N101" s="304" t="n">
        <v>2012</v>
      </c>
      <c r="O101" s="304"/>
    </row>
    <row r="102" customFormat="false" ht="12.75" hidden="false" customHeight="false" outlineLevel="0" collapsed="false">
      <c r="A102" s="237"/>
      <c r="B102" s="305" t="s">
        <v>98</v>
      </c>
      <c r="C102" s="304" t="s">
        <v>88</v>
      </c>
      <c r="D102" s="305" t="s">
        <v>98</v>
      </c>
      <c r="E102" s="304" t="s">
        <v>88</v>
      </c>
      <c r="F102" s="305" t="s">
        <v>98</v>
      </c>
      <c r="G102" s="304" t="s">
        <v>88</v>
      </c>
      <c r="H102" s="305" t="s">
        <v>98</v>
      </c>
      <c r="I102" s="304" t="s">
        <v>88</v>
      </c>
      <c r="J102" s="305" t="s">
        <v>98</v>
      </c>
      <c r="K102" s="304" t="s">
        <v>88</v>
      </c>
      <c r="L102" s="305" t="s">
        <v>98</v>
      </c>
      <c r="M102" s="304" t="s">
        <v>88</v>
      </c>
      <c r="N102" s="305" t="s">
        <v>98</v>
      </c>
      <c r="O102" s="304" t="s">
        <v>88</v>
      </c>
    </row>
    <row r="103" customFormat="false" ht="27.75" hidden="false" customHeight="true" outlineLevel="0" collapsed="false">
      <c r="A103" s="88" t="s">
        <v>246</v>
      </c>
      <c r="B103" s="306" t="n">
        <v>15</v>
      </c>
      <c r="C103" s="307"/>
      <c r="D103" s="308" t="n">
        <v>13</v>
      </c>
      <c r="E103" s="307"/>
      <c r="F103" s="308" t="n">
        <v>14</v>
      </c>
      <c r="G103" s="307"/>
      <c r="H103" s="308" t="n">
        <v>16</v>
      </c>
      <c r="I103" s="307"/>
      <c r="J103" s="308" t="n">
        <v>16</v>
      </c>
      <c r="K103" s="307"/>
      <c r="L103" s="308" t="n">
        <v>17</v>
      </c>
      <c r="M103" s="307"/>
      <c r="N103" s="308" t="n">
        <v>16</v>
      </c>
      <c r="O103" s="309"/>
    </row>
    <row r="104" customFormat="false" ht="27.75" hidden="false" customHeight="true" outlineLevel="0" collapsed="false">
      <c r="A104" s="92" t="s">
        <v>247</v>
      </c>
      <c r="B104" s="310" t="n">
        <v>61</v>
      </c>
      <c r="C104" s="311" t="n">
        <f aca="false">IF(B104=0,"",B104*100/$B$63)</f>
        <v>3.04087736789631</v>
      </c>
      <c r="D104" s="312" t="n">
        <v>68</v>
      </c>
      <c r="E104" s="311" t="n">
        <f aca="false">IF(D104=0,"",D104*100/$C$63)</f>
        <v>3.38814150473343</v>
      </c>
      <c r="F104" s="312" t="n">
        <v>71</v>
      </c>
      <c r="G104" s="311" t="n">
        <f aca="false">IF(F104=0,"",F104*100/$D$63)</f>
        <v>3.53585657370518</v>
      </c>
      <c r="H104" s="312" t="n">
        <v>74</v>
      </c>
      <c r="I104" s="311" t="n">
        <f aca="false">IF(H104=0,"",H104*100/$E$63)</f>
        <v>3.68342458934793</v>
      </c>
      <c r="J104" s="312" t="n">
        <v>79</v>
      </c>
      <c r="K104" s="311" t="n">
        <f aca="false">IF(J104=0,"",J104*100/$F$63)</f>
        <v>3.93034825870647</v>
      </c>
      <c r="L104" s="312" t="n">
        <v>81</v>
      </c>
      <c r="M104" s="311" t="n">
        <f aca="false">IF(L104=0,"",L104/$G$63)</f>
        <v>0.0402784684236698</v>
      </c>
      <c r="N104" s="312" t="n">
        <v>85</v>
      </c>
      <c r="O104" s="313" t="n">
        <f aca="false">IF(N104=0,"",N104*100/$H$63)</f>
        <v>4.22465208747515</v>
      </c>
    </row>
    <row r="105" customFormat="false" ht="27.75" hidden="false" customHeight="true" outlineLevel="0" collapsed="false">
      <c r="A105" s="92" t="s">
        <v>248</v>
      </c>
      <c r="B105" s="310" t="n">
        <v>0</v>
      </c>
      <c r="C105" s="311" t="str">
        <f aca="false">IF(B105=0,"",B105*100/$B$63)</f>
        <v/>
      </c>
      <c r="D105" s="312" t="n">
        <v>0</v>
      </c>
      <c r="E105" s="311" t="str">
        <f aca="false">IF(D105=0,"",D105*100/$C$63)</f>
        <v/>
      </c>
      <c r="F105" s="312" t="n">
        <v>0</v>
      </c>
      <c r="G105" s="311" t="str">
        <f aca="false">IF(F105=0,"",F105*100/$D$63)</f>
        <v/>
      </c>
      <c r="H105" s="312" t="n">
        <v>0</v>
      </c>
      <c r="I105" s="311"/>
      <c r="J105" s="312" t="n">
        <v>0</v>
      </c>
      <c r="K105" s="311"/>
      <c r="L105" s="312" t="n">
        <v>0</v>
      </c>
      <c r="M105" s="311"/>
      <c r="N105" s="312" t="n">
        <v>0</v>
      </c>
      <c r="O105" s="313"/>
    </row>
    <row r="106" customFormat="false" ht="27.75" hidden="false" customHeight="true" outlineLevel="0" collapsed="false">
      <c r="A106" s="92" t="s">
        <v>249</v>
      </c>
      <c r="B106" s="310" t="n">
        <v>0</v>
      </c>
      <c r="C106" s="311" t="str">
        <f aca="false">IF(B106=0,"",B106*100/$B$63)</f>
        <v/>
      </c>
      <c r="D106" s="312" t="n">
        <v>0</v>
      </c>
      <c r="E106" s="311" t="str">
        <f aca="false">IF(D106=0,"",D106*100/$C$63)</f>
        <v/>
      </c>
      <c r="F106" s="312" t="n">
        <v>0</v>
      </c>
      <c r="G106" s="311" t="str">
        <f aca="false">IF(F106=0,"",F106*100/$D$63)</f>
        <v/>
      </c>
      <c r="H106" s="312" t="n">
        <v>0</v>
      </c>
      <c r="I106" s="311" t="str">
        <f aca="false">IF(H106=0,"",H106*100/$E$63)</f>
        <v/>
      </c>
      <c r="J106" s="312" t="n">
        <v>0</v>
      </c>
      <c r="K106" s="311" t="str">
        <f aca="false">IF(J106=0,"",J106*100/$F$63)</f>
        <v/>
      </c>
      <c r="L106" s="312" t="n">
        <v>0</v>
      </c>
      <c r="M106" s="311" t="str">
        <f aca="false">IF(L106=0,"",L106/$G$63)</f>
        <v/>
      </c>
      <c r="N106" s="312" t="n">
        <v>0</v>
      </c>
      <c r="O106" s="313" t="str">
        <f aca="false">IF(N106=0,"",N106*100/$H$63)</f>
        <v/>
      </c>
    </row>
    <row r="107" customFormat="false" ht="12.75" hidden="false" customHeight="false" outlineLevel="0" collapsed="false">
      <c r="A107" s="92" t="s">
        <v>107</v>
      </c>
      <c r="B107" s="314" t="n">
        <f aca="false">SUM(B103:B106)</f>
        <v>76</v>
      </c>
      <c r="C107" s="311" t="n">
        <f aca="false">IF(B107=0,"",B107*100/$B$63)</f>
        <v>3.78863409770688</v>
      </c>
      <c r="D107" s="314" t="n">
        <f aca="false">SUM(D103:D106)</f>
        <v>81</v>
      </c>
      <c r="E107" s="311" t="n">
        <f aca="false">IF(D107=0,"",D107*100/$C$63)</f>
        <v>4.03587443946188</v>
      </c>
      <c r="F107" s="314" t="n">
        <f aca="false">SUM(F103:F106)</f>
        <v>85</v>
      </c>
      <c r="G107" s="311" t="n">
        <f aca="false">IF(F107=0,"",F107*100/$D$63)</f>
        <v>4.23306772908367</v>
      </c>
      <c r="H107" s="314" t="n">
        <f aca="false">SUM(H103:H106)</f>
        <v>90</v>
      </c>
      <c r="I107" s="311" t="n">
        <f aca="false">IF(H107=0,"",H107*100/$E$63)</f>
        <v>4.47984071677452</v>
      </c>
      <c r="J107" s="314" t="n">
        <f aca="false">SUM(J103:J106)</f>
        <v>95</v>
      </c>
      <c r="K107" s="311" t="n">
        <f aca="false">IF(J107=0,"",J107*100/$F$63)</f>
        <v>4.72636815920398</v>
      </c>
      <c r="L107" s="314" t="n">
        <f aca="false">SUM(L103:L106)</f>
        <v>98</v>
      </c>
      <c r="M107" s="311" t="n">
        <f aca="false">IF(L107=0,"",L107/$G$63)</f>
        <v>0.0487319741422178</v>
      </c>
      <c r="N107" s="314" t="n">
        <f aca="false">SUM(N103:N106)</f>
        <v>101</v>
      </c>
      <c r="O107" s="313" t="n">
        <f aca="false">IF(N107=0,"",N107*100/$H$63)</f>
        <v>5.01988071570577</v>
      </c>
    </row>
    <row r="108" customFormat="false" ht="25.5" hidden="false" customHeight="true" outlineLevel="0" collapsed="false">
      <c r="A108" s="284" t="s">
        <v>250</v>
      </c>
      <c r="B108" s="285" t="n">
        <v>283</v>
      </c>
      <c r="C108" s="311" t="n">
        <f aca="false">IF(B108=0,"",B108*100/$B$63)</f>
        <v>14.1076769690927</v>
      </c>
      <c r="D108" s="285" t="n">
        <v>318</v>
      </c>
      <c r="E108" s="311" t="n">
        <f aca="false">IF(D108=0,"",D108*100/$C$63)</f>
        <v>15.8445440956652</v>
      </c>
      <c r="F108" s="285" t="n">
        <v>338</v>
      </c>
      <c r="G108" s="311" t="n">
        <f aca="false">IF(F108=0,"",F108*100/$D$63)</f>
        <v>16.8326693227092</v>
      </c>
      <c r="H108" s="285" t="n">
        <v>358</v>
      </c>
      <c r="I108" s="311" t="n">
        <f aca="false">IF(H108=0,"",H108*100/$E$63)</f>
        <v>17.8198108511697</v>
      </c>
      <c r="J108" s="285" t="n">
        <v>378</v>
      </c>
      <c r="K108" s="311" t="n">
        <f aca="false">IF(J108=0,"",J108*100/$F$63)</f>
        <v>18.8059701492537</v>
      </c>
      <c r="L108" s="285" t="n">
        <v>400</v>
      </c>
      <c r="M108" s="311" t="n">
        <f aca="false">IF(L108=0,"",L108/$G$63)</f>
        <v>0.198906016907011</v>
      </c>
      <c r="N108" s="285" t="n">
        <v>400</v>
      </c>
      <c r="O108" s="313" t="n">
        <f aca="false">IF(N108=0,"",N108*100/$H$63)</f>
        <v>19.8807157057654</v>
      </c>
    </row>
    <row r="109" customFormat="false" ht="30.75" hidden="false" customHeight="true" outlineLevel="0" collapsed="false">
      <c r="A109" s="284" t="s">
        <v>251</v>
      </c>
      <c r="B109" s="315" t="n">
        <v>3</v>
      </c>
      <c r="C109" s="312" t="n">
        <v>24</v>
      </c>
      <c r="D109" s="312" t="n">
        <v>6</v>
      </c>
      <c r="E109" s="312" t="n">
        <v>25</v>
      </c>
      <c r="F109" s="312" t="n">
        <v>6</v>
      </c>
      <c r="G109" s="312" t="n">
        <v>25</v>
      </c>
      <c r="H109" s="312" t="n">
        <v>8</v>
      </c>
      <c r="I109" s="312" t="n">
        <v>20</v>
      </c>
      <c r="J109" s="312" t="n">
        <v>8</v>
      </c>
      <c r="K109" s="312" t="n">
        <v>20</v>
      </c>
      <c r="L109" s="312" t="n">
        <v>8</v>
      </c>
      <c r="M109" s="312" t="n">
        <v>20</v>
      </c>
      <c r="N109" s="312" t="n">
        <v>8</v>
      </c>
      <c r="O109" s="316" t="n">
        <v>20</v>
      </c>
      <c r="P109" s="155"/>
      <c r="Q109" s="156"/>
      <c r="R109" s="156"/>
      <c r="S109" s="156"/>
      <c r="T109" s="156"/>
    </row>
    <row r="110" customFormat="false" ht="33.75" hidden="false" customHeight="true" outlineLevel="0" collapsed="false">
      <c r="A110" s="284" t="s">
        <v>252</v>
      </c>
      <c r="B110" s="315" t="n">
        <v>34</v>
      </c>
      <c r="C110" s="312" t="n">
        <v>100</v>
      </c>
      <c r="D110" s="312" t="n">
        <v>35</v>
      </c>
      <c r="E110" s="312" t="n">
        <v>100</v>
      </c>
      <c r="F110" s="312" t="n">
        <v>37</v>
      </c>
      <c r="G110" s="312" t="n">
        <v>92.5</v>
      </c>
      <c r="H110" s="312" t="n">
        <v>45</v>
      </c>
      <c r="I110" s="312" t="n">
        <v>89</v>
      </c>
      <c r="J110" s="312" t="n">
        <v>45</v>
      </c>
      <c r="K110" s="312" t="n">
        <v>89</v>
      </c>
      <c r="L110" s="312" t="n">
        <v>45</v>
      </c>
      <c r="M110" s="312" t="n">
        <v>89</v>
      </c>
      <c r="N110" s="312" t="n">
        <v>45</v>
      </c>
      <c r="O110" s="312" t="n">
        <v>89</v>
      </c>
      <c r="P110" s="156"/>
      <c r="Q110" s="156"/>
      <c r="R110" s="156"/>
      <c r="S110" s="156"/>
      <c r="T110" s="156"/>
    </row>
    <row r="111" customFormat="false" ht="25.5" hidden="false" customHeight="false" outlineLevel="0" collapsed="false">
      <c r="A111" s="284" t="s">
        <v>253</v>
      </c>
      <c r="B111" s="315" t="n">
        <v>34</v>
      </c>
      <c r="C111" s="312" t="n">
        <v>100</v>
      </c>
      <c r="D111" s="312" t="n">
        <v>35</v>
      </c>
      <c r="E111" s="317" t="n">
        <v>100</v>
      </c>
      <c r="F111" s="317" t="n">
        <v>0</v>
      </c>
      <c r="G111" s="317" t="n">
        <v>0</v>
      </c>
      <c r="H111" s="317" t="n">
        <v>0</v>
      </c>
      <c r="I111" s="317" t="n">
        <v>0</v>
      </c>
      <c r="J111" s="317" t="n">
        <v>0</v>
      </c>
      <c r="K111" s="317" t="n">
        <v>0</v>
      </c>
      <c r="L111" s="317" t="n">
        <v>0</v>
      </c>
      <c r="M111" s="317" t="n">
        <v>0</v>
      </c>
      <c r="N111" s="317" t="n">
        <v>0</v>
      </c>
      <c r="O111" s="318" t="n">
        <v>0</v>
      </c>
    </row>
    <row r="112" customFormat="false" ht="38.25" hidden="false" customHeight="false" outlineLevel="0" collapsed="false">
      <c r="A112" s="134" t="s">
        <v>254</v>
      </c>
      <c r="B112" s="319" t="n">
        <v>5</v>
      </c>
      <c r="C112" s="319"/>
      <c r="D112" s="320" t="n">
        <v>5</v>
      </c>
      <c r="E112" s="320"/>
      <c r="F112" s="320" t="n">
        <v>5</v>
      </c>
      <c r="G112" s="320"/>
      <c r="H112" s="320" t="n">
        <v>5</v>
      </c>
      <c r="I112" s="320"/>
      <c r="J112" s="320" t="n">
        <v>5</v>
      </c>
      <c r="K112" s="320"/>
      <c r="L112" s="320" t="n">
        <v>5</v>
      </c>
      <c r="M112" s="320"/>
      <c r="N112" s="322" t="n">
        <v>5</v>
      </c>
      <c r="O112" s="322"/>
    </row>
    <row r="113" customFormat="false" ht="12.75" hidden="false" customHeight="false" outlineLevel="0" collapsed="false">
      <c r="A113" s="112" t="s">
        <v>66</v>
      </c>
    </row>
    <row r="114" customFormat="false" ht="27" hidden="false" customHeight="true" outlineLevel="0" collapsed="false">
      <c r="A114" s="162" t="s">
        <v>272</v>
      </c>
      <c r="B114" s="162"/>
      <c r="C114" s="162"/>
      <c r="D114" s="162"/>
      <c r="E114" s="162"/>
      <c r="F114" s="162"/>
      <c r="G114" s="162"/>
      <c r="H114" s="162"/>
      <c r="I114" s="162"/>
      <c r="J114" s="162"/>
      <c r="K114" s="162"/>
      <c r="L114" s="162"/>
      <c r="M114" s="162"/>
      <c r="N114" s="162"/>
      <c r="O114" s="162"/>
      <c r="P114" s="162"/>
      <c r="Q114" s="162"/>
      <c r="R114" s="162"/>
      <c r="S114" s="162"/>
      <c r="T114" s="323"/>
    </row>
    <row r="115" customFormat="false" ht="26.25" hidden="false" customHeight="true" outlineLevel="0" collapsed="false">
      <c r="A115" s="162" t="s">
        <v>273</v>
      </c>
      <c r="B115" s="162"/>
      <c r="C115" s="162"/>
      <c r="D115" s="162"/>
      <c r="E115" s="162"/>
      <c r="F115" s="162"/>
      <c r="G115" s="162"/>
      <c r="H115" s="162"/>
      <c r="I115" s="162"/>
      <c r="J115" s="162"/>
      <c r="K115" s="162"/>
      <c r="L115" s="162"/>
      <c r="M115" s="162"/>
      <c r="N115" s="162"/>
      <c r="O115" s="162"/>
      <c r="P115" s="162"/>
      <c r="Q115" s="162"/>
      <c r="R115" s="162"/>
      <c r="S115" s="162"/>
    </row>
    <row r="116" customFormat="false" ht="26.25" hidden="false" customHeight="true" outlineLevel="0" collapsed="false">
      <c r="A116" s="324"/>
      <c r="B116" s="324"/>
      <c r="C116" s="324"/>
      <c r="D116" s="324"/>
      <c r="E116" s="324"/>
      <c r="F116" s="324"/>
      <c r="G116" s="324"/>
      <c r="H116" s="324"/>
      <c r="I116" s="324"/>
      <c r="J116" s="324"/>
      <c r="K116" s="324"/>
      <c r="L116" s="324"/>
      <c r="M116" s="324"/>
      <c r="N116" s="324"/>
      <c r="O116" s="324"/>
      <c r="P116" s="324"/>
      <c r="Q116" s="324"/>
      <c r="R116" s="324"/>
      <c r="S116" s="324"/>
    </row>
    <row r="117" customFormat="false" ht="12.75" hidden="false" customHeight="false" outlineLevel="0" collapsed="false">
      <c r="A117" s="74" t="s">
        <v>114</v>
      </c>
      <c r="B117" s="74"/>
      <c r="C117" s="74"/>
      <c r="D117" s="74"/>
      <c r="E117" s="74"/>
      <c r="F117" s="74"/>
      <c r="G117" s="74"/>
      <c r="H117" s="74"/>
      <c r="I117" s="74"/>
      <c r="J117" s="74"/>
      <c r="K117" s="74"/>
      <c r="L117" s="74"/>
      <c r="M117" s="74"/>
      <c r="N117" s="74"/>
      <c r="O117" s="74"/>
    </row>
    <row r="118" customFormat="false" ht="12.75" hidden="false" customHeight="true" outlineLevel="0" collapsed="false">
      <c r="A118" s="325" t="s">
        <v>86</v>
      </c>
      <c r="B118" s="326" t="n">
        <v>2006</v>
      </c>
      <c r="C118" s="326"/>
      <c r="D118" s="326" t="n">
        <v>2007</v>
      </c>
      <c r="E118" s="326"/>
      <c r="F118" s="326" t="n">
        <v>2008</v>
      </c>
      <c r="G118" s="326"/>
      <c r="H118" s="326" t="n">
        <v>2009</v>
      </c>
      <c r="I118" s="326"/>
      <c r="J118" s="326" t="n">
        <v>2010</v>
      </c>
      <c r="K118" s="326"/>
      <c r="L118" s="326" t="n">
        <v>2011</v>
      </c>
      <c r="M118" s="326"/>
      <c r="N118" s="327" t="n">
        <v>2012</v>
      </c>
      <c r="O118" s="327"/>
    </row>
    <row r="119" customFormat="false" ht="13.5" hidden="false" customHeight="false" outlineLevel="0" collapsed="false">
      <c r="A119" s="325"/>
      <c r="B119" s="328" t="s">
        <v>98</v>
      </c>
      <c r="C119" s="329" t="s">
        <v>88</v>
      </c>
      <c r="D119" s="328" t="s">
        <v>98</v>
      </c>
      <c r="E119" s="329" t="s">
        <v>88</v>
      </c>
      <c r="F119" s="328" t="s">
        <v>98</v>
      </c>
      <c r="G119" s="329" t="s">
        <v>88</v>
      </c>
      <c r="H119" s="328" t="s">
        <v>98</v>
      </c>
      <c r="I119" s="329" t="s">
        <v>88</v>
      </c>
      <c r="J119" s="328" t="s">
        <v>98</v>
      </c>
      <c r="K119" s="329" t="s">
        <v>88</v>
      </c>
      <c r="L119" s="328" t="s">
        <v>98</v>
      </c>
      <c r="M119" s="329" t="s">
        <v>88</v>
      </c>
      <c r="N119" s="328" t="s">
        <v>98</v>
      </c>
      <c r="O119" s="330" t="s">
        <v>88</v>
      </c>
    </row>
    <row r="120" customFormat="false" ht="50.25" hidden="false" customHeight="true" outlineLevel="0" collapsed="false">
      <c r="A120" s="170" t="s">
        <v>256</v>
      </c>
      <c r="B120" s="348" t="n">
        <v>11</v>
      </c>
      <c r="C120" s="349" t="n">
        <v>42.31</v>
      </c>
      <c r="D120" s="348" t="n">
        <v>21</v>
      </c>
      <c r="E120" s="349" t="n">
        <v>72.41</v>
      </c>
      <c r="F120" s="349" t="n">
        <v>24</v>
      </c>
      <c r="G120" s="349" t="n">
        <v>80</v>
      </c>
      <c r="H120" s="349" t="n">
        <v>30</v>
      </c>
      <c r="I120" s="349" t="n">
        <v>75</v>
      </c>
      <c r="J120" s="349" t="n">
        <v>30</v>
      </c>
      <c r="K120" s="349" t="n">
        <v>75</v>
      </c>
      <c r="L120" s="349" t="n">
        <v>30</v>
      </c>
      <c r="M120" s="349" t="n">
        <v>75</v>
      </c>
      <c r="N120" s="349" t="n">
        <v>30</v>
      </c>
      <c r="O120" s="350" t="n">
        <v>75</v>
      </c>
      <c r="P120" s="351" t="s">
        <v>274</v>
      </c>
      <c r="Q120" s="351"/>
      <c r="R120" s="351"/>
      <c r="S120" s="351"/>
      <c r="T120" s="351"/>
      <c r="U120" s="351"/>
      <c r="V120" s="351"/>
      <c r="W120" s="352"/>
      <c r="X120" s="352"/>
      <c r="Y120" s="352"/>
      <c r="Z120" s="352"/>
      <c r="AA120" s="352"/>
      <c r="AB120" s="352"/>
      <c r="AC120" s="352"/>
      <c r="AD120" s="352"/>
      <c r="AE120" s="352"/>
      <c r="AF120" s="352"/>
      <c r="AG120" s="352"/>
      <c r="AH120" s="352"/>
      <c r="AI120" s="352"/>
      <c r="AJ120" s="352"/>
      <c r="AK120" s="352"/>
      <c r="AL120" s="352"/>
      <c r="AM120" s="352"/>
      <c r="AN120" s="352"/>
      <c r="AO120" s="352"/>
      <c r="AP120" s="352"/>
      <c r="AQ120" s="352"/>
      <c r="AR120" s="352"/>
      <c r="AS120" s="352"/>
      <c r="AT120" s="352"/>
      <c r="AU120" s="352"/>
      <c r="AV120" s="352"/>
      <c r="AW120" s="352"/>
      <c r="AX120" s="352"/>
      <c r="AY120" s="352"/>
      <c r="AZ120" s="352"/>
      <c r="BA120" s="352"/>
      <c r="BB120" s="352"/>
      <c r="BC120" s="352"/>
      <c r="BD120" s="352"/>
      <c r="BE120" s="352"/>
      <c r="BF120" s="352"/>
      <c r="BG120" s="352"/>
      <c r="BH120" s="352"/>
      <c r="BI120" s="352"/>
      <c r="BJ120" s="352"/>
      <c r="BK120" s="352"/>
      <c r="BL120" s="352"/>
      <c r="BM120" s="352"/>
      <c r="BN120" s="352"/>
      <c r="BO120" s="352"/>
      <c r="BP120" s="352"/>
      <c r="BQ120" s="352"/>
      <c r="BR120" s="352"/>
      <c r="BS120" s="352"/>
      <c r="BT120" s="352"/>
      <c r="BU120" s="352"/>
      <c r="BV120" s="352"/>
      <c r="BW120" s="352"/>
      <c r="BX120" s="352"/>
      <c r="BY120" s="352"/>
      <c r="BZ120" s="352"/>
      <c r="CA120" s="352"/>
      <c r="CB120" s="352"/>
      <c r="CC120" s="352"/>
      <c r="CD120" s="352"/>
      <c r="CE120" s="352"/>
      <c r="CF120" s="352"/>
      <c r="CG120" s="352"/>
      <c r="CH120" s="352"/>
      <c r="CI120" s="352"/>
      <c r="CJ120" s="352"/>
      <c r="CK120" s="352"/>
      <c r="CL120" s="352"/>
      <c r="CM120" s="352"/>
      <c r="CN120" s="352"/>
      <c r="CO120" s="352"/>
      <c r="CP120" s="352"/>
      <c r="CQ120" s="352"/>
      <c r="CR120" s="352"/>
      <c r="CS120" s="352"/>
      <c r="CT120" s="352"/>
      <c r="CU120" s="352"/>
      <c r="CV120" s="352"/>
      <c r="CW120" s="352"/>
      <c r="CX120" s="352"/>
      <c r="CY120" s="352"/>
      <c r="CZ120" s="352"/>
      <c r="DA120" s="352"/>
      <c r="DB120" s="352"/>
      <c r="DC120" s="352"/>
      <c r="DD120" s="352"/>
      <c r="DE120" s="352"/>
      <c r="DF120" s="352"/>
      <c r="DG120" s="352"/>
      <c r="DH120" s="352"/>
      <c r="DI120" s="352"/>
      <c r="DJ120" s="352"/>
      <c r="DK120" s="352"/>
      <c r="DL120" s="352"/>
      <c r="DM120" s="352"/>
      <c r="DN120" s="352"/>
      <c r="DO120" s="352"/>
      <c r="DP120" s="352"/>
      <c r="DQ120" s="352"/>
      <c r="DR120" s="352"/>
      <c r="DS120" s="352"/>
      <c r="DT120" s="352"/>
      <c r="DU120" s="352"/>
      <c r="DV120" s="352"/>
      <c r="DW120" s="352"/>
      <c r="DX120" s="352"/>
      <c r="DY120" s="352"/>
      <c r="DZ120" s="352"/>
    </row>
    <row r="121" customFormat="false" ht="50.25" hidden="false" customHeight="true" outlineLevel="0" collapsed="false">
      <c r="A121" s="150" t="s">
        <v>258</v>
      </c>
      <c r="B121" s="353" t="n">
        <v>3</v>
      </c>
      <c r="C121" s="354" t="n">
        <v>27.27</v>
      </c>
      <c r="D121" s="354" t="n">
        <v>6</v>
      </c>
      <c r="E121" s="354" t="n">
        <v>28</v>
      </c>
      <c r="F121" s="354" t="n">
        <v>6</v>
      </c>
      <c r="G121" s="354" t="n">
        <v>25</v>
      </c>
      <c r="H121" s="354" t="n">
        <v>10</v>
      </c>
      <c r="I121" s="354" t="n">
        <v>33</v>
      </c>
      <c r="J121" s="354" t="n">
        <v>10</v>
      </c>
      <c r="K121" s="354" t="n">
        <v>33</v>
      </c>
      <c r="L121" s="354" t="n">
        <v>10</v>
      </c>
      <c r="M121" s="354" t="n">
        <v>33</v>
      </c>
      <c r="N121" s="354" t="n">
        <v>10</v>
      </c>
      <c r="O121" s="355" t="n">
        <v>33</v>
      </c>
      <c r="P121" s="351"/>
      <c r="Q121" s="351"/>
      <c r="R121" s="351"/>
      <c r="S121" s="351"/>
      <c r="T121" s="351"/>
      <c r="U121" s="351"/>
      <c r="V121" s="351"/>
      <c r="W121" s="352"/>
      <c r="X121" s="352"/>
      <c r="Y121" s="352"/>
      <c r="Z121" s="352"/>
      <c r="AA121" s="352"/>
      <c r="AB121" s="352"/>
      <c r="AC121" s="352"/>
      <c r="AD121" s="352"/>
      <c r="AE121" s="352"/>
      <c r="AF121" s="352"/>
      <c r="AG121" s="352"/>
      <c r="AH121" s="352"/>
      <c r="AI121" s="352"/>
      <c r="AJ121" s="352"/>
      <c r="AK121" s="352"/>
      <c r="AL121" s="352"/>
      <c r="AM121" s="352"/>
      <c r="AN121" s="352"/>
      <c r="AO121" s="352"/>
      <c r="AP121" s="352"/>
      <c r="AQ121" s="352"/>
      <c r="AR121" s="352"/>
      <c r="AS121" s="352"/>
      <c r="AT121" s="352"/>
      <c r="AU121" s="352"/>
      <c r="AV121" s="352"/>
      <c r="AW121" s="352"/>
      <c r="AX121" s="352"/>
      <c r="AY121" s="352"/>
      <c r="AZ121" s="352"/>
      <c r="BA121" s="352"/>
      <c r="BB121" s="352"/>
      <c r="BC121" s="352"/>
      <c r="BD121" s="352"/>
      <c r="BE121" s="352"/>
      <c r="BF121" s="352"/>
      <c r="BG121" s="352"/>
      <c r="BH121" s="352"/>
      <c r="BI121" s="352"/>
      <c r="BJ121" s="352"/>
      <c r="BK121" s="352"/>
      <c r="BL121" s="352"/>
      <c r="BM121" s="352"/>
      <c r="BN121" s="352"/>
      <c r="BO121" s="352"/>
      <c r="BP121" s="352"/>
      <c r="BQ121" s="352"/>
      <c r="BR121" s="352"/>
      <c r="BS121" s="352"/>
      <c r="BT121" s="352"/>
      <c r="BU121" s="352"/>
      <c r="BV121" s="352"/>
      <c r="BW121" s="352"/>
      <c r="BX121" s="352"/>
      <c r="BY121" s="352"/>
      <c r="BZ121" s="352"/>
      <c r="CA121" s="352"/>
      <c r="CB121" s="352"/>
      <c r="CC121" s="352"/>
      <c r="CD121" s="352"/>
      <c r="CE121" s="352"/>
      <c r="CF121" s="352"/>
      <c r="CG121" s="352"/>
      <c r="CH121" s="352"/>
      <c r="CI121" s="352"/>
      <c r="CJ121" s="352"/>
      <c r="CK121" s="352"/>
      <c r="CL121" s="352"/>
      <c r="CM121" s="352"/>
      <c r="CN121" s="352"/>
      <c r="CO121" s="352"/>
      <c r="CP121" s="352"/>
      <c r="CQ121" s="352"/>
      <c r="CR121" s="352"/>
      <c r="CS121" s="352"/>
      <c r="CT121" s="352"/>
      <c r="CU121" s="352"/>
      <c r="CV121" s="352"/>
      <c r="CW121" s="352"/>
      <c r="CX121" s="352"/>
      <c r="CY121" s="352"/>
      <c r="CZ121" s="352"/>
      <c r="DA121" s="352"/>
      <c r="DB121" s="352"/>
      <c r="DC121" s="352"/>
      <c r="DD121" s="352"/>
      <c r="DE121" s="352"/>
      <c r="DF121" s="352"/>
      <c r="DG121" s="352"/>
      <c r="DH121" s="352"/>
      <c r="DI121" s="352"/>
      <c r="DJ121" s="352"/>
      <c r="DK121" s="352"/>
      <c r="DL121" s="352"/>
      <c r="DM121" s="352"/>
      <c r="DN121" s="352"/>
      <c r="DO121" s="352"/>
      <c r="DP121" s="352"/>
      <c r="DQ121" s="352"/>
      <c r="DR121" s="352"/>
      <c r="DS121" s="352"/>
      <c r="DT121" s="352"/>
      <c r="DU121" s="352"/>
      <c r="DV121" s="352"/>
      <c r="DW121" s="352"/>
      <c r="DX121" s="352"/>
      <c r="DY121" s="352"/>
      <c r="DZ121" s="352"/>
    </row>
    <row r="122" customFormat="false" ht="29.25" hidden="false" customHeight="true" outlineLevel="0" collapsed="false">
      <c r="A122" s="150" t="s">
        <v>259</v>
      </c>
      <c r="B122" s="353" t="n">
        <v>26</v>
      </c>
      <c r="C122" s="356" t="n">
        <f aca="false">IF(B122=0,"",B122*100/B64)</f>
        <v>9.18727915194346</v>
      </c>
      <c r="D122" s="354" t="n">
        <v>32</v>
      </c>
      <c r="E122" s="356" t="n">
        <f aca="false">IF(D122=0,"",D122*100/C64)</f>
        <v>10.062893081761</v>
      </c>
      <c r="F122" s="354" t="n">
        <v>34</v>
      </c>
      <c r="G122" s="356" t="n">
        <f aca="false">IF(F122=0,"",F122*100/D64)</f>
        <v>10.0591715976331</v>
      </c>
      <c r="H122" s="354" t="n">
        <v>35</v>
      </c>
      <c r="I122" s="356" t="n">
        <f aca="false">IF(H122=0,"",H122*100/E64)</f>
        <v>9.77653631284916</v>
      </c>
      <c r="J122" s="354" t="n">
        <v>40</v>
      </c>
      <c r="K122" s="356" t="n">
        <f aca="false">IF(J122=0,"",J122*100/F64)</f>
        <v>10.5820105820106</v>
      </c>
      <c r="L122" s="354" t="n">
        <v>40</v>
      </c>
      <c r="M122" s="356" t="n">
        <f aca="false">IF(L122=0,"",L122*100/G64)</f>
        <v>10</v>
      </c>
      <c r="N122" s="354" t="n">
        <v>40</v>
      </c>
      <c r="O122" s="357" t="n">
        <f aca="false">IF(N122=0,"",N122*100/H64)</f>
        <v>10</v>
      </c>
      <c r="P122" s="358" t="s">
        <v>121</v>
      </c>
      <c r="Q122" s="358"/>
      <c r="R122" s="358"/>
      <c r="S122" s="358"/>
      <c r="T122" s="358"/>
      <c r="U122" s="358"/>
      <c r="V122" s="358"/>
      <c r="W122" s="352"/>
      <c r="X122" s="352"/>
      <c r="Y122" s="352"/>
      <c r="Z122" s="352"/>
      <c r="AA122" s="352"/>
      <c r="AB122" s="352"/>
      <c r="AC122" s="352"/>
      <c r="AD122" s="352"/>
      <c r="AE122" s="352"/>
      <c r="AF122" s="352"/>
      <c r="AG122" s="352"/>
      <c r="AH122" s="352"/>
      <c r="AI122" s="352"/>
      <c r="AJ122" s="352"/>
      <c r="AK122" s="352"/>
      <c r="AL122" s="352"/>
      <c r="AM122" s="352"/>
      <c r="AN122" s="352"/>
      <c r="AO122" s="352"/>
      <c r="AP122" s="352"/>
      <c r="AQ122" s="352"/>
      <c r="AR122" s="352"/>
      <c r="AS122" s="352"/>
      <c r="AT122" s="352"/>
      <c r="AU122" s="352"/>
      <c r="AV122" s="352"/>
      <c r="AW122" s="352"/>
      <c r="AX122" s="352"/>
      <c r="AY122" s="352"/>
      <c r="AZ122" s="352"/>
      <c r="BA122" s="352"/>
      <c r="BB122" s="352"/>
      <c r="BC122" s="352"/>
      <c r="BD122" s="352"/>
      <c r="BE122" s="352"/>
      <c r="BF122" s="352"/>
      <c r="BG122" s="352"/>
      <c r="BH122" s="352"/>
      <c r="BI122" s="352"/>
      <c r="BJ122" s="352"/>
      <c r="BK122" s="352"/>
      <c r="BL122" s="352"/>
      <c r="BM122" s="352"/>
      <c r="BN122" s="352"/>
      <c r="BO122" s="352"/>
      <c r="BP122" s="352"/>
      <c r="BQ122" s="352"/>
      <c r="BR122" s="352"/>
      <c r="BS122" s="352"/>
      <c r="BT122" s="352"/>
      <c r="BU122" s="352"/>
      <c r="BV122" s="352"/>
      <c r="BW122" s="352"/>
      <c r="BX122" s="352"/>
      <c r="BY122" s="352"/>
      <c r="BZ122" s="352"/>
      <c r="CA122" s="352"/>
      <c r="CB122" s="352"/>
      <c r="CC122" s="352"/>
      <c r="CD122" s="352"/>
      <c r="CE122" s="352"/>
      <c r="CF122" s="352"/>
      <c r="CG122" s="352"/>
      <c r="CH122" s="352"/>
      <c r="CI122" s="352"/>
      <c r="CJ122" s="352"/>
      <c r="CK122" s="352"/>
      <c r="CL122" s="352"/>
      <c r="CM122" s="352"/>
      <c r="CN122" s="352"/>
      <c r="CO122" s="352"/>
      <c r="CP122" s="352"/>
      <c r="CQ122" s="352"/>
      <c r="CR122" s="352"/>
      <c r="CS122" s="352"/>
      <c r="CT122" s="352"/>
      <c r="CU122" s="352"/>
      <c r="CV122" s="352"/>
      <c r="CW122" s="352"/>
      <c r="CX122" s="352"/>
      <c r="CY122" s="352"/>
      <c r="CZ122" s="352"/>
      <c r="DA122" s="352"/>
      <c r="DB122" s="352"/>
      <c r="DC122" s="352"/>
      <c r="DD122" s="352"/>
      <c r="DE122" s="352"/>
      <c r="DF122" s="352"/>
      <c r="DG122" s="352"/>
      <c r="DH122" s="352"/>
      <c r="DI122" s="352"/>
      <c r="DJ122" s="352"/>
      <c r="DK122" s="352"/>
      <c r="DL122" s="352"/>
      <c r="DM122" s="352"/>
      <c r="DN122" s="352"/>
      <c r="DO122" s="352"/>
      <c r="DP122" s="352"/>
      <c r="DQ122" s="352"/>
      <c r="DR122" s="352"/>
      <c r="DS122" s="352"/>
      <c r="DT122" s="352"/>
      <c r="DU122" s="352"/>
      <c r="DV122" s="352"/>
      <c r="DW122" s="352"/>
      <c r="DX122" s="352"/>
      <c r="DY122" s="352"/>
      <c r="DZ122" s="352"/>
    </row>
    <row r="123" customFormat="false" ht="30.75" hidden="false" customHeight="true" outlineLevel="0" collapsed="false">
      <c r="A123" s="150" t="s">
        <v>260</v>
      </c>
      <c r="B123" s="353" t="n">
        <v>0</v>
      </c>
      <c r="C123" s="356" t="str">
        <f aca="false">IF(B123=0,"",B123*100/B122)</f>
        <v/>
      </c>
      <c r="D123" s="354" t="n">
        <v>0</v>
      </c>
      <c r="E123" s="356" t="str">
        <f aca="false">IF(D123=0,"",D123*100/D122)</f>
        <v/>
      </c>
      <c r="F123" s="354" t="n">
        <v>0</v>
      </c>
      <c r="G123" s="356" t="str">
        <f aca="false">IF(F123=0,"",F123*100/F122)</f>
        <v/>
      </c>
      <c r="H123" s="354" t="n">
        <v>0</v>
      </c>
      <c r="I123" s="356" t="str">
        <f aca="false">IF(H123=0,"",H123*100/H122)</f>
        <v/>
      </c>
      <c r="J123" s="354" t="n">
        <v>0</v>
      </c>
      <c r="K123" s="356" t="str">
        <f aca="false">IF(J123=0,"",J123*100/J122)</f>
        <v/>
      </c>
      <c r="L123" s="354" t="n">
        <v>0</v>
      </c>
      <c r="M123" s="356" t="str">
        <f aca="false">IF(L123=0,"",L123*100/L122)</f>
        <v/>
      </c>
      <c r="N123" s="354" t="n">
        <v>0</v>
      </c>
      <c r="O123" s="357" t="str">
        <f aca="false">IF(N123=0,"",N123*100/N122)</f>
        <v/>
      </c>
      <c r="P123" s="358"/>
      <c r="Q123" s="358"/>
      <c r="R123" s="358"/>
      <c r="S123" s="358"/>
      <c r="T123" s="358"/>
      <c r="U123" s="358"/>
      <c r="V123" s="358"/>
      <c r="W123" s="352"/>
      <c r="X123" s="352"/>
      <c r="Y123" s="352"/>
      <c r="Z123" s="352"/>
      <c r="AA123" s="352"/>
      <c r="AB123" s="352"/>
      <c r="AC123" s="352"/>
      <c r="AD123" s="352"/>
      <c r="AE123" s="352"/>
      <c r="AF123" s="352"/>
      <c r="AG123" s="352"/>
      <c r="AH123" s="352"/>
      <c r="AI123" s="352"/>
      <c r="AJ123" s="352"/>
      <c r="AK123" s="352"/>
      <c r="AL123" s="352"/>
      <c r="AM123" s="352"/>
      <c r="AN123" s="352"/>
      <c r="AO123" s="352"/>
      <c r="AP123" s="352"/>
      <c r="AQ123" s="352"/>
      <c r="AR123" s="352"/>
      <c r="AS123" s="352"/>
      <c r="AT123" s="352"/>
      <c r="AU123" s="352"/>
      <c r="AV123" s="352"/>
      <c r="AW123" s="352"/>
      <c r="AX123" s="352"/>
      <c r="AY123" s="352"/>
      <c r="AZ123" s="352"/>
      <c r="BA123" s="352"/>
      <c r="BB123" s="352"/>
      <c r="BC123" s="352"/>
      <c r="BD123" s="352"/>
      <c r="BE123" s="352"/>
      <c r="BF123" s="352"/>
      <c r="BG123" s="352"/>
      <c r="BH123" s="352"/>
      <c r="BI123" s="352"/>
      <c r="BJ123" s="352"/>
      <c r="BK123" s="352"/>
      <c r="BL123" s="352"/>
      <c r="BM123" s="352"/>
      <c r="BN123" s="352"/>
      <c r="BO123" s="352"/>
      <c r="BP123" s="352"/>
      <c r="BQ123" s="352"/>
      <c r="BR123" s="352"/>
      <c r="BS123" s="352"/>
      <c r="BT123" s="352"/>
      <c r="BU123" s="352"/>
      <c r="BV123" s="352"/>
      <c r="BW123" s="352"/>
      <c r="BX123" s="352"/>
      <c r="BY123" s="352"/>
      <c r="BZ123" s="352"/>
      <c r="CA123" s="352"/>
      <c r="CB123" s="352"/>
      <c r="CC123" s="352"/>
      <c r="CD123" s="352"/>
      <c r="CE123" s="352"/>
      <c r="CF123" s="352"/>
      <c r="CG123" s="352"/>
      <c r="CH123" s="352"/>
      <c r="CI123" s="352"/>
      <c r="CJ123" s="352"/>
      <c r="CK123" s="352"/>
      <c r="CL123" s="352"/>
      <c r="CM123" s="352"/>
      <c r="CN123" s="352"/>
      <c r="CO123" s="352"/>
      <c r="CP123" s="352"/>
      <c r="CQ123" s="352"/>
      <c r="CR123" s="352"/>
      <c r="CS123" s="352"/>
      <c r="CT123" s="352"/>
      <c r="CU123" s="352"/>
      <c r="CV123" s="352"/>
      <c r="CW123" s="352"/>
      <c r="CX123" s="352"/>
      <c r="CY123" s="352"/>
      <c r="CZ123" s="352"/>
      <c r="DA123" s="352"/>
      <c r="DB123" s="352"/>
      <c r="DC123" s="352"/>
      <c r="DD123" s="352"/>
      <c r="DE123" s="352"/>
      <c r="DF123" s="352"/>
      <c r="DG123" s="352"/>
      <c r="DH123" s="352"/>
      <c r="DI123" s="352"/>
      <c r="DJ123" s="352"/>
      <c r="DK123" s="352"/>
      <c r="DL123" s="352"/>
      <c r="DM123" s="352"/>
      <c r="DN123" s="352"/>
      <c r="DO123" s="352"/>
      <c r="DP123" s="352"/>
      <c r="DQ123" s="352"/>
      <c r="DR123" s="352"/>
      <c r="DS123" s="352"/>
      <c r="DT123" s="352"/>
      <c r="DU123" s="352"/>
      <c r="DV123" s="352"/>
      <c r="DW123" s="352"/>
      <c r="DX123" s="352"/>
      <c r="DY123" s="352"/>
      <c r="DZ123" s="352"/>
    </row>
    <row r="124" customFormat="false" ht="30.75" hidden="false" customHeight="true" outlineLevel="0" collapsed="false">
      <c r="A124" s="150" t="s">
        <v>261</v>
      </c>
      <c r="B124" s="353" t="n">
        <v>0</v>
      </c>
      <c r="C124" s="356" t="str">
        <f aca="false">IF(B124=0,"",B124*100/B123)</f>
        <v/>
      </c>
      <c r="D124" s="354" t="n">
        <v>0</v>
      </c>
      <c r="E124" s="356" t="str">
        <f aca="false">IF(D124=0,"",D124*100/D123)</f>
        <v/>
      </c>
      <c r="F124" s="354" t="n">
        <v>0</v>
      </c>
      <c r="G124" s="356" t="str">
        <f aca="false">IF(F124=0,"",F124*100/F123)</f>
        <v/>
      </c>
      <c r="H124" s="354" t="n">
        <v>0</v>
      </c>
      <c r="I124" s="356" t="str">
        <f aca="false">IF(H124=0,"",H124*100/H123)</f>
        <v/>
      </c>
      <c r="J124" s="354" t="n">
        <v>0</v>
      </c>
      <c r="K124" s="356" t="str">
        <f aca="false">IF(J124=0,"",J124*100/J123)</f>
        <v/>
      </c>
      <c r="L124" s="354" t="n">
        <v>0</v>
      </c>
      <c r="M124" s="356" t="str">
        <f aca="false">IF(L124=0,"",L124*100/L123)</f>
        <v/>
      </c>
      <c r="N124" s="354" t="n">
        <v>0</v>
      </c>
      <c r="O124" s="357" t="str">
        <f aca="false">IF(N124=0,"",N124*100/N123)</f>
        <v/>
      </c>
      <c r="P124" s="358"/>
      <c r="Q124" s="358"/>
      <c r="R124" s="358"/>
      <c r="S124" s="358"/>
      <c r="T124" s="358"/>
      <c r="U124" s="358"/>
      <c r="V124" s="358"/>
      <c r="W124" s="352"/>
      <c r="X124" s="352"/>
      <c r="Y124" s="352"/>
      <c r="Z124" s="352"/>
      <c r="AA124" s="352"/>
      <c r="AB124" s="352"/>
      <c r="AC124" s="352"/>
      <c r="AD124" s="352"/>
      <c r="AE124" s="352"/>
      <c r="AF124" s="352"/>
      <c r="AG124" s="352"/>
      <c r="AH124" s="352"/>
      <c r="AI124" s="352"/>
      <c r="AJ124" s="352"/>
      <c r="AK124" s="352"/>
      <c r="AL124" s="352"/>
      <c r="AM124" s="352"/>
      <c r="AN124" s="352"/>
      <c r="AO124" s="352"/>
      <c r="AP124" s="352"/>
      <c r="AQ124" s="352"/>
      <c r="AR124" s="352"/>
      <c r="AS124" s="352"/>
      <c r="AT124" s="352"/>
      <c r="AU124" s="352"/>
      <c r="AV124" s="352"/>
      <c r="AW124" s="352"/>
      <c r="AX124" s="352"/>
      <c r="AY124" s="352"/>
      <c r="AZ124" s="352"/>
      <c r="BA124" s="352"/>
      <c r="BB124" s="352"/>
      <c r="BC124" s="352"/>
      <c r="BD124" s="352"/>
      <c r="BE124" s="352"/>
      <c r="BF124" s="352"/>
      <c r="BG124" s="352"/>
      <c r="BH124" s="352"/>
      <c r="BI124" s="352"/>
      <c r="BJ124" s="352"/>
      <c r="BK124" s="352"/>
      <c r="BL124" s="352"/>
      <c r="BM124" s="352"/>
      <c r="BN124" s="352"/>
      <c r="BO124" s="352"/>
      <c r="BP124" s="352"/>
      <c r="BQ124" s="352"/>
      <c r="BR124" s="352"/>
      <c r="BS124" s="352"/>
      <c r="BT124" s="352"/>
      <c r="BU124" s="352"/>
      <c r="BV124" s="352"/>
      <c r="BW124" s="352"/>
      <c r="BX124" s="352"/>
      <c r="BY124" s="352"/>
      <c r="BZ124" s="352"/>
      <c r="CA124" s="352"/>
      <c r="CB124" s="352"/>
      <c r="CC124" s="352"/>
      <c r="CD124" s="352"/>
      <c r="CE124" s="352"/>
      <c r="CF124" s="352"/>
      <c r="CG124" s="352"/>
      <c r="CH124" s="352"/>
      <c r="CI124" s="352"/>
      <c r="CJ124" s="352"/>
      <c r="CK124" s="352"/>
      <c r="CL124" s="352"/>
      <c r="CM124" s="352"/>
      <c r="CN124" s="352"/>
      <c r="CO124" s="352"/>
      <c r="CP124" s="352"/>
      <c r="CQ124" s="352"/>
      <c r="CR124" s="352"/>
      <c r="CS124" s="352"/>
      <c r="CT124" s="352"/>
      <c r="CU124" s="352"/>
      <c r="CV124" s="352"/>
      <c r="CW124" s="352"/>
      <c r="CX124" s="352"/>
      <c r="CY124" s="352"/>
      <c r="CZ124" s="352"/>
      <c r="DA124" s="352"/>
      <c r="DB124" s="352"/>
      <c r="DC124" s="352"/>
      <c r="DD124" s="352"/>
      <c r="DE124" s="352"/>
      <c r="DF124" s="352"/>
      <c r="DG124" s="352"/>
      <c r="DH124" s="352"/>
      <c r="DI124" s="352"/>
      <c r="DJ124" s="352"/>
      <c r="DK124" s="352"/>
      <c r="DL124" s="352"/>
      <c r="DM124" s="352"/>
      <c r="DN124" s="352"/>
      <c r="DO124" s="352"/>
      <c r="DP124" s="352"/>
      <c r="DQ124" s="352"/>
      <c r="DR124" s="352"/>
      <c r="DS124" s="352"/>
      <c r="DT124" s="352"/>
      <c r="DU124" s="352"/>
      <c r="DV124" s="352"/>
      <c r="DW124" s="352"/>
      <c r="DX124" s="352"/>
      <c r="DY124" s="352"/>
      <c r="DZ124" s="352"/>
    </row>
    <row r="125" customFormat="false" ht="42.75" hidden="false" customHeight="true" outlineLevel="0" collapsed="false">
      <c r="A125" s="150" t="s">
        <v>136</v>
      </c>
      <c r="B125" s="353" t="n">
        <v>8</v>
      </c>
      <c r="C125" s="354" t="n">
        <v>61.53</v>
      </c>
      <c r="D125" s="354" t="n">
        <v>10</v>
      </c>
      <c r="E125" s="354" t="n">
        <v>41.6</v>
      </c>
      <c r="F125" s="354" t="n">
        <v>20</v>
      </c>
      <c r="G125" s="354" t="n">
        <v>58.82</v>
      </c>
      <c r="H125" s="354" t="n">
        <v>20</v>
      </c>
      <c r="I125" s="354" t="n">
        <v>57.14</v>
      </c>
      <c r="J125" s="354" t="n">
        <v>30</v>
      </c>
      <c r="K125" s="354" t="n">
        <v>85.71</v>
      </c>
      <c r="L125" s="354" t="n">
        <v>30</v>
      </c>
      <c r="M125" s="354" t="n">
        <v>85.71</v>
      </c>
      <c r="N125" s="354" t="n">
        <v>30</v>
      </c>
      <c r="O125" s="354" t="n">
        <v>85.71</v>
      </c>
      <c r="P125" s="358"/>
      <c r="Q125" s="358"/>
      <c r="R125" s="358"/>
      <c r="S125" s="358"/>
      <c r="T125" s="358"/>
      <c r="U125" s="358"/>
      <c r="V125" s="358"/>
      <c r="W125" s="352"/>
      <c r="X125" s="352"/>
      <c r="Y125" s="352"/>
      <c r="Z125" s="352"/>
      <c r="AA125" s="352"/>
      <c r="AB125" s="352"/>
      <c r="AC125" s="352"/>
      <c r="AD125" s="352"/>
      <c r="AE125" s="352"/>
      <c r="AF125" s="352"/>
      <c r="AG125" s="352"/>
      <c r="AH125" s="352"/>
      <c r="AI125" s="352"/>
      <c r="AJ125" s="352"/>
      <c r="AK125" s="352"/>
      <c r="AL125" s="352"/>
      <c r="AM125" s="352"/>
      <c r="AN125" s="352"/>
      <c r="AO125" s="352"/>
      <c r="AP125" s="352"/>
      <c r="AQ125" s="352"/>
      <c r="AR125" s="352"/>
      <c r="AS125" s="352"/>
      <c r="AT125" s="352"/>
      <c r="AU125" s="352"/>
      <c r="AV125" s="352"/>
      <c r="AW125" s="352"/>
      <c r="AX125" s="352"/>
      <c r="AY125" s="352"/>
      <c r="AZ125" s="352"/>
      <c r="BA125" s="352"/>
      <c r="BB125" s="352"/>
      <c r="BC125" s="352"/>
      <c r="BD125" s="352"/>
      <c r="BE125" s="352"/>
      <c r="BF125" s="352"/>
      <c r="BG125" s="352"/>
      <c r="BH125" s="352"/>
      <c r="BI125" s="352"/>
      <c r="BJ125" s="352"/>
      <c r="BK125" s="352"/>
      <c r="BL125" s="352"/>
      <c r="BM125" s="352"/>
      <c r="BN125" s="352"/>
      <c r="BO125" s="352"/>
      <c r="BP125" s="352"/>
      <c r="BQ125" s="352"/>
      <c r="BR125" s="352"/>
      <c r="BS125" s="352"/>
      <c r="BT125" s="352"/>
      <c r="BU125" s="352"/>
      <c r="BV125" s="352"/>
      <c r="BW125" s="352"/>
      <c r="BX125" s="352"/>
      <c r="BY125" s="352"/>
      <c r="BZ125" s="352"/>
      <c r="CA125" s="352"/>
      <c r="CB125" s="352"/>
      <c r="CC125" s="352"/>
      <c r="CD125" s="352"/>
      <c r="CE125" s="352"/>
      <c r="CF125" s="352"/>
      <c r="CG125" s="352"/>
      <c r="CH125" s="352"/>
      <c r="CI125" s="352"/>
      <c r="CJ125" s="352"/>
      <c r="CK125" s="352"/>
      <c r="CL125" s="352"/>
      <c r="CM125" s="352"/>
      <c r="CN125" s="352"/>
      <c r="CO125" s="352"/>
      <c r="CP125" s="352"/>
      <c r="CQ125" s="352"/>
      <c r="CR125" s="352"/>
      <c r="CS125" s="352"/>
      <c r="CT125" s="352"/>
      <c r="CU125" s="352"/>
      <c r="CV125" s="352"/>
      <c r="CW125" s="352"/>
      <c r="CX125" s="352"/>
      <c r="CY125" s="352"/>
      <c r="CZ125" s="352"/>
      <c r="DA125" s="352"/>
      <c r="DB125" s="352"/>
      <c r="DC125" s="352"/>
      <c r="DD125" s="352"/>
      <c r="DE125" s="352"/>
      <c r="DF125" s="352"/>
      <c r="DG125" s="352"/>
      <c r="DH125" s="352"/>
      <c r="DI125" s="352"/>
      <c r="DJ125" s="352"/>
      <c r="DK125" s="352"/>
      <c r="DL125" s="352"/>
      <c r="DM125" s="352"/>
      <c r="DN125" s="352"/>
      <c r="DO125" s="352"/>
      <c r="DP125" s="352"/>
      <c r="DQ125" s="352"/>
      <c r="DR125" s="352"/>
      <c r="DS125" s="352"/>
      <c r="DT125" s="352"/>
      <c r="DU125" s="352"/>
      <c r="DV125" s="352"/>
      <c r="DW125" s="352"/>
      <c r="DX125" s="352"/>
      <c r="DY125" s="352"/>
      <c r="DZ125" s="352"/>
    </row>
    <row r="126" customFormat="false" ht="53.25" hidden="false" customHeight="true" outlineLevel="0" collapsed="false">
      <c r="A126" s="150" t="s">
        <v>138</v>
      </c>
      <c r="B126" s="353" t="n">
        <v>8</v>
      </c>
      <c r="C126" s="354" t="n">
        <v>61.53</v>
      </c>
      <c r="D126" s="354" t="n">
        <v>10</v>
      </c>
      <c r="E126" s="354" t="n">
        <v>41.6</v>
      </c>
      <c r="F126" s="354" t="n">
        <v>20</v>
      </c>
      <c r="G126" s="354" t="n">
        <v>58.82</v>
      </c>
      <c r="H126" s="354" t="n">
        <v>20</v>
      </c>
      <c r="I126" s="354" t="n">
        <v>57.14</v>
      </c>
      <c r="J126" s="354" t="n">
        <v>30</v>
      </c>
      <c r="K126" s="354" t="n">
        <v>85.71</v>
      </c>
      <c r="L126" s="354" t="n">
        <v>30</v>
      </c>
      <c r="M126" s="354" t="n">
        <v>85.71</v>
      </c>
      <c r="N126" s="354" t="n">
        <v>30</v>
      </c>
      <c r="O126" s="354" t="n">
        <v>85.71</v>
      </c>
      <c r="P126" s="359"/>
      <c r="Q126" s="360"/>
      <c r="R126" s="360"/>
      <c r="S126" s="360"/>
      <c r="T126" s="360"/>
      <c r="U126" s="360"/>
      <c r="V126" s="352"/>
      <c r="W126" s="352"/>
      <c r="X126" s="352"/>
      <c r="Y126" s="352"/>
      <c r="Z126" s="352"/>
      <c r="AA126" s="352"/>
      <c r="AB126" s="352"/>
      <c r="AC126" s="352"/>
      <c r="AD126" s="352"/>
      <c r="AE126" s="352"/>
      <c r="AF126" s="352"/>
      <c r="AG126" s="352"/>
      <c r="AH126" s="352"/>
      <c r="AI126" s="352"/>
      <c r="AJ126" s="352"/>
      <c r="AK126" s="352"/>
      <c r="AL126" s="352"/>
      <c r="AM126" s="352"/>
      <c r="AN126" s="352"/>
      <c r="AO126" s="352"/>
      <c r="AP126" s="352"/>
      <c r="AQ126" s="352"/>
      <c r="AR126" s="352"/>
      <c r="AS126" s="352"/>
      <c r="AT126" s="352"/>
      <c r="AU126" s="352"/>
      <c r="AV126" s="352"/>
      <c r="AW126" s="352"/>
      <c r="AX126" s="352"/>
      <c r="AY126" s="352"/>
      <c r="AZ126" s="352"/>
      <c r="BA126" s="352"/>
      <c r="BB126" s="352"/>
      <c r="BC126" s="352"/>
      <c r="BD126" s="352"/>
      <c r="BE126" s="352"/>
      <c r="BF126" s="352"/>
      <c r="BG126" s="352"/>
      <c r="BH126" s="352"/>
      <c r="BI126" s="352"/>
      <c r="BJ126" s="352"/>
      <c r="BK126" s="352"/>
      <c r="BL126" s="352"/>
      <c r="BM126" s="352"/>
      <c r="BN126" s="352"/>
      <c r="BO126" s="352"/>
      <c r="BP126" s="352"/>
      <c r="BQ126" s="352"/>
      <c r="BR126" s="352"/>
      <c r="BS126" s="352"/>
      <c r="BT126" s="352"/>
      <c r="BU126" s="352"/>
      <c r="BV126" s="352"/>
      <c r="BW126" s="352"/>
      <c r="BX126" s="352"/>
      <c r="BY126" s="352"/>
      <c r="BZ126" s="352"/>
      <c r="CA126" s="352"/>
      <c r="CB126" s="352"/>
      <c r="CC126" s="352"/>
      <c r="CD126" s="352"/>
      <c r="CE126" s="352"/>
      <c r="CF126" s="352"/>
      <c r="CG126" s="352"/>
      <c r="CH126" s="352"/>
      <c r="CI126" s="352"/>
      <c r="CJ126" s="352"/>
      <c r="CK126" s="352"/>
      <c r="CL126" s="352"/>
      <c r="CM126" s="352"/>
      <c r="CN126" s="352"/>
      <c r="CO126" s="352"/>
      <c r="CP126" s="352"/>
      <c r="CQ126" s="352"/>
      <c r="CR126" s="352"/>
      <c r="CS126" s="352"/>
      <c r="CT126" s="352"/>
      <c r="CU126" s="352"/>
      <c r="CV126" s="352"/>
      <c r="CW126" s="352"/>
      <c r="CX126" s="352"/>
      <c r="CY126" s="352"/>
      <c r="CZ126" s="352"/>
      <c r="DA126" s="352"/>
      <c r="DB126" s="352"/>
      <c r="DC126" s="352"/>
      <c r="DD126" s="352"/>
      <c r="DE126" s="352"/>
      <c r="DF126" s="352"/>
      <c r="DG126" s="352"/>
      <c r="DH126" s="352"/>
      <c r="DI126" s="352"/>
      <c r="DJ126" s="352"/>
      <c r="DK126" s="352"/>
      <c r="DL126" s="352"/>
      <c r="DM126" s="352"/>
      <c r="DN126" s="352"/>
      <c r="DO126" s="352"/>
      <c r="DP126" s="352"/>
      <c r="DQ126" s="352"/>
      <c r="DR126" s="352"/>
      <c r="DS126" s="352"/>
      <c r="DT126" s="352"/>
      <c r="DU126" s="352"/>
      <c r="DV126" s="352"/>
      <c r="DW126" s="352"/>
      <c r="DX126" s="352"/>
      <c r="DY126" s="352"/>
      <c r="DZ126" s="352"/>
    </row>
    <row r="127" customFormat="false" ht="32.25" hidden="false" customHeight="true" outlineLevel="0" collapsed="false">
      <c r="A127" s="150" t="s">
        <v>139</v>
      </c>
      <c r="B127" s="353" t="n">
        <v>11</v>
      </c>
      <c r="C127" s="354" t="n">
        <v>76.92</v>
      </c>
      <c r="D127" s="354" t="n">
        <v>25</v>
      </c>
      <c r="E127" s="354" t="n">
        <v>78.12</v>
      </c>
      <c r="F127" s="354" t="n">
        <v>25</v>
      </c>
      <c r="G127" s="354" t="n">
        <v>73.52</v>
      </c>
      <c r="H127" s="354" t="n">
        <v>25</v>
      </c>
      <c r="I127" s="354" t="n">
        <v>71.42</v>
      </c>
      <c r="J127" s="354" t="n">
        <v>30</v>
      </c>
      <c r="K127" s="354" t="n">
        <v>75</v>
      </c>
      <c r="L127" s="354" t="n">
        <v>30</v>
      </c>
      <c r="M127" s="354" t="n">
        <v>75</v>
      </c>
      <c r="N127" s="354" t="n">
        <v>30</v>
      </c>
      <c r="O127" s="355" t="n">
        <v>75</v>
      </c>
      <c r="P127" s="352"/>
      <c r="Q127" s="352"/>
      <c r="R127" s="352"/>
      <c r="S127" s="352"/>
      <c r="T127" s="352"/>
      <c r="U127" s="352"/>
      <c r="V127" s="352"/>
      <c r="W127" s="352"/>
      <c r="X127" s="352"/>
      <c r="Y127" s="352"/>
      <c r="Z127" s="352"/>
      <c r="AA127" s="352"/>
      <c r="AB127" s="352"/>
      <c r="AC127" s="352"/>
      <c r="AD127" s="352"/>
      <c r="AE127" s="352"/>
      <c r="AF127" s="352"/>
      <c r="AG127" s="352"/>
      <c r="AH127" s="352"/>
      <c r="AI127" s="352"/>
      <c r="AJ127" s="352"/>
      <c r="AK127" s="352"/>
      <c r="AL127" s="352"/>
      <c r="AM127" s="352"/>
      <c r="AN127" s="352"/>
      <c r="AO127" s="352"/>
      <c r="AP127" s="352"/>
      <c r="AQ127" s="352"/>
      <c r="AR127" s="352"/>
      <c r="AS127" s="352"/>
      <c r="AT127" s="352"/>
      <c r="AU127" s="352"/>
      <c r="AV127" s="352"/>
      <c r="AW127" s="352"/>
      <c r="AX127" s="352"/>
      <c r="AY127" s="352"/>
      <c r="AZ127" s="352"/>
      <c r="BA127" s="352"/>
      <c r="BB127" s="352"/>
      <c r="BC127" s="352"/>
      <c r="BD127" s="352"/>
      <c r="BE127" s="352"/>
      <c r="BF127" s="352"/>
      <c r="BG127" s="352"/>
      <c r="BH127" s="352"/>
      <c r="BI127" s="352"/>
      <c r="BJ127" s="352"/>
      <c r="BK127" s="352"/>
      <c r="BL127" s="352"/>
      <c r="BM127" s="352"/>
      <c r="BN127" s="352"/>
      <c r="BO127" s="352"/>
      <c r="BP127" s="352"/>
      <c r="BQ127" s="352"/>
      <c r="BR127" s="352"/>
      <c r="BS127" s="352"/>
      <c r="BT127" s="352"/>
      <c r="BU127" s="352"/>
      <c r="BV127" s="352"/>
      <c r="BW127" s="352"/>
      <c r="BX127" s="352"/>
      <c r="BY127" s="352"/>
      <c r="BZ127" s="352"/>
      <c r="CA127" s="352"/>
      <c r="CB127" s="352"/>
      <c r="CC127" s="352"/>
      <c r="CD127" s="352"/>
      <c r="CE127" s="352"/>
      <c r="CF127" s="352"/>
      <c r="CG127" s="352"/>
      <c r="CH127" s="352"/>
      <c r="CI127" s="352"/>
      <c r="CJ127" s="352"/>
      <c r="CK127" s="352"/>
      <c r="CL127" s="352"/>
      <c r="CM127" s="352"/>
      <c r="CN127" s="352"/>
      <c r="CO127" s="352"/>
      <c r="CP127" s="352"/>
      <c r="CQ127" s="352"/>
      <c r="CR127" s="352"/>
      <c r="CS127" s="352"/>
      <c r="CT127" s="352"/>
      <c r="CU127" s="352"/>
      <c r="CV127" s="352"/>
      <c r="CW127" s="352"/>
      <c r="CX127" s="352"/>
      <c r="CY127" s="352"/>
      <c r="CZ127" s="352"/>
      <c r="DA127" s="352"/>
      <c r="DB127" s="352"/>
      <c r="DC127" s="352"/>
      <c r="DD127" s="352"/>
      <c r="DE127" s="352"/>
      <c r="DF127" s="352"/>
      <c r="DG127" s="352"/>
      <c r="DH127" s="352"/>
      <c r="DI127" s="352"/>
      <c r="DJ127" s="352"/>
      <c r="DK127" s="352"/>
      <c r="DL127" s="352"/>
      <c r="DM127" s="352"/>
      <c r="DN127" s="352"/>
      <c r="DO127" s="352"/>
      <c r="DP127" s="352"/>
      <c r="DQ127" s="352"/>
      <c r="DR127" s="352"/>
      <c r="DS127" s="352"/>
      <c r="DT127" s="352"/>
      <c r="DU127" s="352"/>
      <c r="DV127" s="352"/>
      <c r="DW127" s="352"/>
      <c r="DX127" s="352"/>
      <c r="DY127" s="352"/>
      <c r="DZ127" s="352"/>
    </row>
    <row r="128" customFormat="false" ht="46.5" hidden="false" customHeight="true" outlineLevel="0" collapsed="false">
      <c r="A128" s="150" t="s">
        <v>262</v>
      </c>
      <c r="B128" s="353" t="n">
        <v>0</v>
      </c>
      <c r="C128" s="353" t="n">
        <v>0</v>
      </c>
      <c r="D128" s="353" t="n">
        <v>0</v>
      </c>
      <c r="E128" s="353" t="n">
        <v>0</v>
      </c>
      <c r="F128" s="353" t="n">
        <v>0</v>
      </c>
      <c r="G128" s="353" t="n">
        <v>0</v>
      </c>
      <c r="H128" s="353" t="n">
        <v>0</v>
      </c>
      <c r="I128" s="353" t="n">
        <v>0</v>
      </c>
      <c r="J128" s="353" t="n">
        <v>0</v>
      </c>
      <c r="K128" s="353" t="n">
        <v>0</v>
      </c>
      <c r="L128" s="353" t="n">
        <v>0</v>
      </c>
      <c r="M128" s="353" t="n">
        <v>0</v>
      </c>
      <c r="N128" s="353" t="n">
        <v>0</v>
      </c>
      <c r="O128" s="353" t="n">
        <v>0</v>
      </c>
      <c r="P128" s="352"/>
      <c r="Q128" s="352"/>
      <c r="R128" s="352"/>
      <c r="S128" s="352"/>
      <c r="T128" s="352"/>
      <c r="U128" s="352"/>
      <c r="V128" s="352"/>
      <c r="W128" s="352"/>
      <c r="X128" s="352"/>
      <c r="Y128" s="352"/>
      <c r="Z128" s="352"/>
      <c r="AA128" s="352"/>
      <c r="AB128" s="352"/>
      <c r="AC128" s="352"/>
      <c r="AD128" s="352"/>
      <c r="AE128" s="352"/>
      <c r="AF128" s="352"/>
      <c r="AG128" s="352"/>
      <c r="AH128" s="352"/>
      <c r="AI128" s="352"/>
      <c r="AJ128" s="352"/>
      <c r="AK128" s="352"/>
      <c r="AL128" s="352"/>
      <c r="AM128" s="352"/>
      <c r="AN128" s="352"/>
      <c r="AO128" s="352"/>
      <c r="AP128" s="352"/>
      <c r="AQ128" s="352"/>
      <c r="AR128" s="352"/>
      <c r="AS128" s="352"/>
      <c r="AT128" s="352"/>
      <c r="AU128" s="352"/>
      <c r="AV128" s="352"/>
      <c r="AW128" s="352"/>
      <c r="AX128" s="352"/>
      <c r="AY128" s="352"/>
      <c r="AZ128" s="352"/>
      <c r="BA128" s="352"/>
      <c r="BB128" s="352"/>
      <c r="BC128" s="352"/>
      <c r="BD128" s="352"/>
      <c r="BE128" s="352"/>
      <c r="BF128" s="352"/>
      <c r="BG128" s="352"/>
      <c r="BH128" s="352"/>
      <c r="BI128" s="352"/>
      <c r="BJ128" s="352"/>
      <c r="BK128" s="352"/>
      <c r="BL128" s="352"/>
      <c r="BM128" s="352"/>
      <c r="BN128" s="352"/>
      <c r="BO128" s="352"/>
      <c r="BP128" s="352"/>
      <c r="BQ128" s="352"/>
      <c r="BR128" s="352"/>
      <c r="BS128" s="352"/>
      <c r="BT128" s="352"/>
      <c r="BU128" s="352"/>
      <c r="BV128" s="352"/>
      <c r="BW128" s="352"/>
      <c r="BX128" s="352"/>
      <c r="BY128" s="352"/>
      <c r="BZ128" s="352"/>
      <c r="CA128" s="352"/>
      <c r="CB128" s="352"/>
      <c r="CC128" s="352"/>
      <c r="CD128" s="352"/>
      <c r="CE128" s="352"/>
      <c r="CF128" s="352"/>
      <c r="CG128" s="352"/>
      <c r="CH128" s="352"/>
      <c r="CI128" s="352"/>
      <c r="CJ128" s="352"/>
      <c r="CK128" s="352"/>
      <c r="CL128" s="352"/>
      <c r="CM128" s="352"/>
      <c r="CN128" s="352"/>
      <c r="CO128" s="352"/>
      <c r="CP128" s="352"/>
      <c r="CQ128" s="352"/>
      <c r="CR128" s="352"/>
      <c r="CS128" s="352"/>
      <c r="CT128" s="352"/>
      <c r="CU128" s="352"/>
      <c r="CV128" s="352"/>
      <c r="CW128" s="352"/>
      <c r="CX128" s="352"/>
      <c r="CY128" s="352"/>
      <c r="CZ128" s="352"/>
      <c r="DA128" s="352"/>
      <c r="DB128" s="352"/>
      <c r="DC128" s="352"/>
      <c r="DD128" s="352"/>
      <c r="DE128" s="352"/>
      <c r="DF128" s="352"/>
      <c r="DG128" s="352"/>
      <c r="DH128" s="352"/>
      <c r="DI128" s="352"/>
      <c r="DJ128" s="352"/>
      <c r="DK128" s="352"/>
      <c r="DL128" s="352"/>
      <c r="DM128" s="352"/>
      <c r="DN128" s="352"/>
      <c r="DO128" s="352"/>
      <c r="DP128" s="352"/>
      <c r="DQ128" s="352"/>
      <c r="DR128" s="352"/>
      <c r="DS128" s="352"/>
      <c r="DT128" s="352"/>
      <c r="DU128" s="352"/>
      <c r="DV128" s="352"/>
      <c r="DW128" s="352"/>
      <c r="DX128" s="352"/>
      <c r="DY128" s="352"/>
      <c r="DZ128" s="352"/>
    </row>
    <row r="129" customFormat="false" ht="42" hidden="false" customHeight="true" outlineLevel="0" collapsed="false">
      <c r="A129" s="189" t="s">
        <v>263</v>
      </c>
      <c r="B129" s="361" t="n">
        <v>0</v>
      </c>
      <c r="C129" s="361" t="n">
        <v>0</v>
      </c>
      <c r="D129" s="361" t="n">
        <v>0</v>
      </c>
      <c r="E129" s="361" t="n">
        <v>0</v>
      </c>
      <c r="F129" s="361" t="n">
        <v>0</v>
      </c>
      <c r="G129" s="361" t="n">
        <v>0</v>
      </c>
      <c r="H129" s="361" t="n">
        <v>0</v>
      </c>
      <c r="I129" s="361" t="n">
        <v>0</v>
      </c>
      <c r="J129" s="361" t="n">
        <v>0</v>
      </c>
      <c r="K129" s="361" t="n">
        <v>0</v>
      </c>
      <c r="L129" s="361" t="n">
        <v>0</v>
      </c>
      <c r="M129" s="361" t="n">
        <v>0</v>
      </c>
      <c r="N129" s="361" t="n">
        <v>0</v>
      </c>
      <c r="O129" s="361" t="n">
        <v>0</v>
      </c>
      <c r="P129" s="352"/>
      <c r="Q129" s="352"/>
      <c r="R129" s="352"/>
      <c r="S129" s="352"/>
      <c r="T129" s="352"/>
      <c r="U129" s="352"/>
      <c r="V129" s="352"/>
      <c r="W129" s="352"/>
      <c r="X129" s="352"/>
      <c r="Y129" s="352"/>
      <c r="Z129" s="352"/>
      <c r="AA129" s="352"/>
      <c r="AB129" s="352"/>
      <c r="AC129" s="352"/>
      <c r="AD129" s="352"/>
      <c r="AE129" s="352"/>
      <c r="AF129" s="352"/>
      <c r="AG129" s="352"/>
      <c r="AH129" s="352"/>
      <c r="AI129" s="352"/>
      <c r="AJ129" s="352"/>
      <c r="AK129" s="352"/>
      <c r="AL129" s="352"/>
      <c r="AM129" s="352"/>
      <c r="AN129" s="352"/>
      <c r="AO129" s="352"/>
      <c r="AP129" s="352"/>
      <c r="AQ129" s="352"/>
      <c r="AR129" s="352"/>
      <c r="AS129" s="352"/>
      <c r="AT129" s="352"/>
      <c r="AU129" s="352"/>
      <c r="AV129" s="352"/>
      <c r="AW129" s="352"/>
      <c r="AX129" s="352"/>
      <c r="AY129" s="352"/>
      <c r="AZ129" s="352"/>
      <c r="BA129" s="352"/>
      <c r="BB129" s="352"/>
      <c r="BC129" s="352"/>
      <c r="BD129" s="352"/>
      <c r="BE129" s="352"/>
      <c r="BF129" s="352"/>
      <c r="BG129" s="352"/>
      <c r="BH129" s="352"/>
      <c r="BI129" s="352"/>
      <c r="BJ129" s="352"/>
      <c r="BK129" s="352"/>
      <c r="BL129" s="352"/>
      <c r="BM129" s="352"/>
      <c r="BN129" s="352"/>
      <c r="BO129" s="352"/>
      <c r="BP129" s="352"/>
      <c r="BQ129" s="352"/>
      <c r="BR129" s="352"/>
      <c r="BS129" s="352"/>
      <c r="BT129" s="352"/>
      <c r="BU129" s="352"/>
      <c r="BV129" s="352"/>
      <c r="BW129" s="352"/>
      <c r="BX129" s="352"/>
      <c r="BY129" s="352"/>
      <c r="BZ129" s="352"/>
      <c r="CA129" s="352"/>
      <c r="CB129" s="352"/>
      <c r="CC129" s="352"/>
      <c r="CD129" s="352"/>
      <c r="CE129" s="352"/>
      <c r="CF129" s="352"/>
      <c r="CG129" s="352"/>
      <c r="CH129" s="352"/>
      <c r="CI129" s="352"/>
      <c r="CJ129" s="352"/>
      <c r="CK129" s="352"/>
      <c r="CL129" s="352"/>
      <c r="CM129" s="352"/>
      <c r="CN129" s="352"/>
      <c r="CO129" s="352"/>
      <c r="CP129" s="352"/>
      <c r="CQ129" s="352"/>
      <c r="CR129" s="352"/>
      <c r="CS129" s="352"/>
      <c r="CT129" s="352"/>
      <c r="CU129" s="352"/>
      <c r="CV129" s="352"/>
      <c r="CW129" s="352"/>
      <c r="CX129" s="352"/>
      <c r="CY129" s="352"/>
      <c r="CZ129" s="352"/>
      <c r="DA129" s="352"/>
      <c r="DB129" s="352"/>
      <c r="DC129" s="352"/>
      <c r="DD129" s="352"/>
      <c r="DE129" s="352"/>
      <c r="DF129" s="352"/>
      <c r="DG129" s="352"/>
      <c r="DH129" s="352"/>
      <c r="DI129" s="352"/>
      <c r="DJ129" s="352"/>
      <c r="DK129" s="352"/>
      <c r="DL129" s="352"/>
      <c r="DM129" s="352"/>
      <c r="DN129" s="352"/>
      <c r="DO129" s="352"/>
      <c r="DP129" s="352"/>
      <c r="DQ129" s="352"/>
      <c r="DR129" s="352"/>
      <c r="DS129" s="352"/>
      <c r="DT129" s="352"/>
      <c r="DU129" s="352"/>
      <c r="DV129" s="352"/>
      <c r="DW129" s="352"/>
      <c r="DX129" s="352"/>
      <c r="DY129" s="352"/>
      <c r="DZ129" s="352"/>
    </row>
    <row r="130" customFormat="false" ht="28.5" hidden="false" customHeight="true" outlineLevel="0" collapsed="false">
      <c r="A130" s="162" t="s">
        <v>142</v>
      </c>
      <c r="B130" s="162"/>
      <c r="C130" s="162"/>
      <c r="D130" s="162"/>
      <c r="E130" s="162"/>
      <c r="F130" s="162"/>
      <c r="G130" s="162"/>
      <c r="H130" s="162"/>
      <c r="I130" s="162"/>
      <c r="J130" s="162"/>
      <c r="K130" s="162"/>
      <c r="L130" s="162"/>
      <c r="M130" s="162"/>
      <c r="N130" s="162"/>
      <c r="O130" s="162"/>
      <c r="P130" s="162"/>
      <c r="Q130" s="162"/>
      <c r="R130" s="162"/>
      <c r="S130" s="162"/>
      <c r="T130" s="162"/>
      <c r="U130" s="162"/>
      <c r="V130" s="162"/>
    </row>
    <row r="131" customFormat="false" ht="13.9" hidden="false" customHeight="true" outlineLevel="0" collapsed="false">
      <c r="A131" s="162"/>
      <c r="B131" s="162"/>
      <c r="C131" s="162"/>
      <c r="D131" s="162"/>
      <c r="E131" s="162"/>
      <c r="F131" s="162"/>
      <c r="G131" s="162"/>
      <c r="H131" s="162"/>
      <c r="I131" s="162"/>
      <c r="J131" s="162"/>
      <c r="K131" s="162"/>
      <c r="L131" s="162"/>
      <c r="M131" s="162"/>
      <c r="N131" s="162"/>
      <c r="O131" s="162"/>
      <c r="P131" s="162"/>
      <c r="Q131" s="162"/>
      <c r="R131" s="162"/>
      <c r="S131" s="162"/>
      <c r="T131" s="162"/>
      <c r="U131" s="162"/>
      <c r="V131" s="162"/>
    </row>
  </sheetData>
  <mergeCells count="63">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C128:C129 E128:E129 G128:G129 I128:I129 K128:K129 M128:M129 O128:O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5" man="true" max="16383" min="0"/>
    <brk id="116"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2:IW131"/>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C70" activeCellId="0" sqref="C70"/>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9</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14" t="s">
        <v>281</v>
      </c>
      <c r="B6" s="214"/>
      <c r="C6" s="214"/>
      <c r="D6" s="214"/>
      <c r="E6" s="215"/>
      <c r="F6" s="215"/>
      <c r="G6" s="215"/>
      <c r="H6" s="215"/>
      <c r="I6" s="215"/>
      <c r="J6" s="215"/>
      <c r="K6" s="215"/>
      <c r="L6" s="215"/>
      <c r="M6" s="215"/>
    </row>
    <row r="7" customFormat="false" ht="16.5" hidden="false" customHeight="true" outlineLevel="0" collapsed="false">
      <c r="A7" s="216" t="s">
        <v>276</v>
      </c>
      <c r="B7" s="216"/>
      <c r="C7" s="216"/>
      <c r="D7" s="216"/>
      <c r="E7" s="217"/>
      <c r="F7" s="217"/>
      <c r="G7" s="217"/>
      <c r="H7" s="217"/>
      <c r="I7" s="217"/>
      <c r="J7" s="217"/>
      <c r="K7" s="217"/>
      <c r="L7" s="217"/>
      <c r="M7" s="217"/>
    </row>
    <row r="8" customFormat="false" ht="16.5" hidden="false" customHeight="false" outlineLevel="0" collapsed="false">
      <c r="A8" s="216" t="s">
        <v>266</v>
      </c>
      <c r="B8" s="216"/>
      <c r="C8" s="216"/>
      <c r="D8" s="216"/>
      <c r="E8" s="217"/>
      <c r="F8" s="217"/>
      <c r="G8" s="217"/>
      <c r="H8" s="217"/>
      <c r="I8" s="217"/>
      <c r="J8" s="217"/>
      <c r="K8" s="217"/>
      <c r="L8" s="217"/>
      <c r="M8" s="217"/>
    </row>
    <row r="9" customFormat="false" ht="16.5" hidden="false" customHeight="false" outlineLevel="0" collapsed="false">
      <c r="A9" s="216" t="s">
        <v>193</v>
      </c>
      <c r="B9" s="216"/>
      <c r="C9" s="216"/>
      <c r="D9" s="216"/>
      <c r="E9" s="217"/>
      <c r="F9" s="217"/>
      <c r="G9" s="217"/>
      <c r="H9" s="217"/>
      <c r="I9" s="217"/>
      <c r="J9" s="217"/>
      <c r="K9" s="217"/>
      <c r="L9" s="217"/>
      <c r="M9" s="217"/>
    </row>
    <row r="10" customFormat="false" ht="16.5" hidden="false" customHeight="true" outlineLevel="0" collapsed="false">
      <c r="A10" s="218" t="s">
        <v>267</v>
      </c>
      <c r="B10" s="218"/>
      <c r="C10" s="218"/>
      <c r="D10" s="218"/>
      <c r="E10" s="219"/>
      <c r="F10" s="219"/>
      <c r="G10" s="219"/>
      <c r="H10" s="219"/>
      <c r="I10" s="219"/>
      <c r="J10" s="219"/>
      <c r="K10" s="219"/>
      <c r="L10" s="219"/>
      <c r="M10" s="219"/>
    </row>
    <row r="12" customFormat="false" ht="12.75" hidden="false" customHeight="false" outlineLevel="0" collapsed="false">
      <c r="A12" s="112" t="s">
        <v>195</v>
      </c>
    </row>
    <row r="14" customFormat="false" ht="12.75" hidden="false" customHeight="false" outlineLevel="0" collapsed="false">
      <c r="B14" s="74" t="s">
        <v>196</v>
      </c>
      <c r="C14" s="74" t="s">
        <v>197</v>
      </c>
      <c r="D14" s="74" t="s">
        <v>198</v>
      </c>
      <c r="E14" s="74" t="s">
        <v>199</v>
      </c>
      <c r="F14" s="74" t="s">
        <v>200</v>
      </c>
    </row>
    <row r="15" customFormat="false" ht="12.75" hidden="false" customHeight="false" outlineLevel="0" collapsed="false">
      <c r="A15" s="220" t="s">
        <v>201</v>
      </c>
      <c r="B15" s="221"/>
      <c r="C15" s="221" t="s">
        <v>151</v>
      </c>
      <c r="D15" s="221"/>
      <c r="E15" s="221"/>
      <c r="F15" s="222"/>
    </row>
    <row r="18" customFormat="false" ht="12.75" hidden="false" customHeight="false" outlineLevel="0" collapsed="false">
      <c r="B18" s="74" t="s">
        <v>202</v>
      </c>
      <c r="C18" s="74" t="s">
        <v>203</v>
      </c>
      <c r="D18" s="74" t="s">
        <v>204</v>
      </c>
      <c r="E18" s="74" t="s">
        <v>205</v>
      </c>
    </row>
    <row r="19" customFormat="false" ht="12.75" hidden="false" customHeight="false" outlineLevel="0" collapsed="false">
      <c r="A19" s="220" t="s">
        <v>206</v>
      </c>
      <c r="B19" s="221"/>
      <c r="C19" s="221"/>
      <c r="D19" s="221" t="s">
        <v>151</v>
      </c>
      <c r="E19" s="222"/>
    </row>
    <row r="21" customFormat="false" ht="12.75" hidden="false" customHeight="false" outlineLevel="0" collapsed="false">
      <c r="A21" s="223" t="s">
        <v>207</v>
      </c>
      <c r="B21" s="222" t="n">
        <v>10</v>
      </c>
    </row>
    <row r="22" customFormat="false" ht="12.75" hidden="false" customHeight="false" outlineLevel="0" collapsed="false">
      <c r="A22" s="224"/>
      <c r="B22" s="225"/>
    </row>
    <row r="23" customFormat="false" ht="28.5" hidden="false" customHeight="true" outlineLevel="0" collapsed="false">
      <c r="A23" s="226"/>
      <c r="B23" s="73" t="s">
        <v>208</v>
      </c>
      <c r="C23" s="73" t="s">
        <v>209</v>
      </c>
    </row>
    <row r="24" customFormat="false" ht="12.75" hidden="false" customHeight="false" outlineLevel="0" collapsed="false">
      <c r="A24" s="223" t="s">
        <v>210</v>
      </c>
      <c r="B24" s="232" t="n">
        <v>87</v>
      </c>
      <c r="C24" s="233" t="n">
        <v>13</v>
      </c>
    </row>
    <row r="26" customFormat="false" ht="12.75" hidden="false" customHeight="false" outlineLevel="0" collapsed="false">
      <c r="A26" s="69"/>
      <c r="B26" s="73" t="s">
        <v>211</v>
      </c>
      <c r="C26" s="229" t="s">
        <v>148</v>
      </c>
    </row>
    <row r="27" customFormat="false" ht="27.75" hidden="false" customHeight="true" outlineLevel="0" collapsed="false">
      <c r="A27" s="223" t="s">
        <v>212</v>
      </c>
      <c r="B27" s="221" t="s">
        <v>277</v>
      </c>
      <c r="C27" s="222"/>
    </row>
    <row r="28" customFormat="false" ht="12.75" hidden="false" customHeight="false" outlineLevel="0" collapsed="false">
      <c r="A28" s="230"/>
      <c r="B28" s="119"/>
      <c r="C28" s="119"/>
      <c r="D28" s="69"/>
    </row>
    <row r="29" customFormat="false" ht="12.75" hidden="false" customHeight="false" outlineLevel="0" collapsed="false">
      <c r="B29" s="229" t="s">
        <v>211</v>
      </c>
      <c r="C29" s="229" t="s">
        <v>148</v>
      </c>
      <c r="D29" s="69"/>
    </row>
    <row r="30" customFormat="false" ht="25.5" hidden="false" customHeight="false" outlineLevel="0" collapsed="false">
      <c r="A30" s="223" t="s">
        <v>213</v>
      </c>
      <c r="B30" s="221"/>
      <c r="C30" s="222" t="s">
        <v>277</v>
      </c>
      <c r="D30" s="69"/>
    </row>
    <row r="31" customFormat="false" ht="12.75" hidden="false" customHeight="false" outlineLevel="0" collapsed="false">
      <c r="A31" s="230"/>
      <c r="B31" s="119"/>
      <c r="C31" s="119"/>
      <c r="D31" s="69"/>
    </row>
    <row r="32" customFormat="false" ht="12.75" hidden="false" customHeight="false" outlineLevel="0" collapsed="false">
      <c r="A32" s="230"/>
      <c r="B32" s="229" t="s">
        <v>149</v>
      </c>
      <c r="C32" s="229" t="s">
        <v>148</v>
      </c>
      <c r="D32" s="231"/>
      <c r="E32" s="119"/>
      <c r="G32" s="119"/>
      <c r="H32" s="119"/>
      <c r="I32" s="119"/>
      <c r="J32" s="119"/>
      <c r="K32" s="225"/>
      <c r="L32" s="69"/>
    </row>
    <row r="33" customFormat="false" ht="25.5" hidden="false" customHeight="false" outlineLevel="0" collapsed="false">
      <c r="A33" s="223" t="s">
        <v>214</v>
      </c>
      <c r="B33" s="232"/>
      <c r="C33" s="233" t="s">
        <v>277</v>
      </c>
      <c r="D33" s="231"/>
      <c r="E33" s="119"/>
      <c r="F33" s="119"/>
      <c r="G33" s="119"/>
      <c r="H33" s="119"/>
      <c r="I33" s="119"/>
      <c r="J33" s="119"/>
      <c r="K33" s="225"/>
      <c r="L33" s="69"/>
    </row>
    <row r="35" customFormat="false" ht="12.75" hidden="false" customHeight="false" outlineLevel="0" collapsed="false">
      <c r="B35" s="74" t="s">
        <v>149</v>
      </c>
      <c r="C35" s="74" t="s">
        <v>148</v>
      </c>
    </row>
    <row r="36" customFormat="false" ht="12.75" hidden="false" customHeight="false" outlineLevel="0" collapsed="false">
      <c r="A36" s="220" t="s">
        <v>215</v>
      </c>
      <c r="B36" s="232"/>
      <c r="C36" s="233" t="s">
        <v>277</v>
      </c>
    </row>
    <row r="38" customFormat="false" ht="12.75" hidden="false" customHeight="false" outlineLevel="0" collapsed="false">
      <c r="B38" s="234" t="s">
        <v>149</v>
      </c>
      <c r="C38" s="234" t="s">
        <v>148</v>
      </c>
    </row>
    <row r="39" customFormat="false" ht="40.5" hidden="false" customHeight="true" outlineLevel="0" collapsed="false">
      <c r="A39" s="235" t="s">
        <v>216</v>
      </c>
      <c r="B39" s="232" t="s">
        <v>277</v>
      </c>
      <c r="C39" s="233"/>
    </row>
    <row r="41" customFormat="false" ht="12.75" hidden="false" customHeight="false" outlineLevel="0" collapsed="false">
      <c r="A41" s="223" t="s">
        <v>217</v>
      </c>
      <c r="B41" s="236"/>
    </row>
    <row r="43" customFormat="false" ht="12.75" hidden="false" customHeight="false" outlineLevel="0" collapsed="false">
      <c r="B43" s="237" t="s">
        <v>211</v>
      </c>
      <c r="C43" s="237" t="s">
        <v>148</v>
      </c>
      <c r="D43" s="237" t="s">
        <v>52</v>
      </c>
      <c r="E43" s="74" t="s">
        <v>218</v>
      </c>
      <c r="F43" s="74"/>
      <c r="G43" s="74"/>
    </row>
    <row r="44" customFormat="false" ht="12.75" hidden="false" customHeight="false" outlineLevel="0" collapsed="false">
      <c r="B44" s="237"/>
      <c r="C44" s="237"/>
      <c r="D44" s="237"/>
      <c r="E44" s="74" t="n">
        <v>1</v>
      </c>
      <c r="F44" s="74" t="n">
        <v>2</v>
      </c>
      <c r="G44" s="74" t="n">
        <v>3</v>
      </c>
    </row>
    <row r="45" customFormat="false" ht="12.75" hidden="false" customHeight="false" outlineLevel="0" collapsed="false">
      <c r="A45" s="220" t="s">
        <v>219</v>
      </c>
      <c r="B45" s="221" t="s">
        <v>277</v>
      </c>
      <c r="C45" s="221"/>
      <c r="D45" s="221"/>
      <c r="E45" s="221"/>
      <c r="F45" s="221"/>
      <c r="G45" s="222"/>
    </row>
    <row r="46" customFormat="false" ht="12.75" hidden="false" customHeight="false" outlineLevel="0" collapsed="false">
      <c r="A46" s="238"/>
      <c r="B46" s="239"/>
      <c r="C46" s="239"/>
      <c r="D46" s="239"/>
      <c r="E46" s="239"/>
      <c r="F46" s="239"/>
      <c r="G46" s="240"/>
    </row>
    <row r="47" customFormat="false" ht="12.75" hidden="false" customHeight="false" outlineLevel="0" collapsed="false">
      <c r="A47" s="69"/>
      <c r="B47" s="237" t="s">
        <v>211</v>
      </c>
      <c r="C47" s="237" t="s">
        <v>148</v>
      </c>
      <c r="D47" s="237" t="s">
        <v>52</v>
      </c>
      <c r="E47" s="237" t="s">
        <v>220</v>
      </c>
      <c r="F47" s="241" t="s">
        <v>221</v>
      </c>
    </row>
    <row r="48" customFormat="false" ht="25.5" hidden="false" customHeight="false" outlineLevel="0" collapsed="false">
      <c r="A48" s="223" t="s">
        <v>222</v>
      </c>
      <c r="B48" s="242" t="s">
        <v>277</v>
      </c>
      <c r="C48" s="242"/>
      <c r="D48" s="242"/>
      <c r="E48" s="242"/>
      <c r="F48" s="233"/>
    </row>
    <row r="51" customFormat="false" ht="12.75" hidden="false" customHeight="false" outlineLevel="0" collapsed="false">
      <c r="A51" s="69"/>
      <c r="B51" s="73" t="s">
        <v>211</v>
      </c>
      <c r="C51" s="73" t="s">
        <v>148</v>
      </c>
    </row>
    <row r="52" customFormat="false" ht="12.75" hidden="false" customHeight="false" outlineLevel="0" collapsed="false">
      <c r="A52" s="223" t="s">
        <v>223</v>
      </c>
      <c r="B52" s="221"/>
      <c r="C52" s="222" t="s">
        <v>277</v>
      </c>
    </row>
    <row r="54" customFormat="false" ht="12.75" hidden="false" customHeight="false" outlineLevel="0" collapsed="false">
      <c r="A54" s="234" t="s">
        <v>224</v>
      </c>
      <c r="B54" s="234"/>
      <c r="C54" s="234"/>
      <c r="D54" s="234"/>
      <c r="E54" s="234"/>
      <c r="F54" s="234"/>
      <c r="G54" s="234"/>
      <c r="H54" s="234"/>
      <c r="I54" s="234"/>
      <c r="J54" s="234"/>
      <c r="K54" s="234"/>
      <c r="L54" s="234"/>
      <c r="M54" s="234"/>
      <c r="N54" s="234"/>
    </row>
    <row r="55" customFormat="false" ht="12.75" hidden="false" customHeight="true" outlineLevel="0" collapsed="false">
      <c r="A55" s="243" t="s">
        <v>279</v>
      </c>
      <c r="B55" s="243"/>
      <c r="C55" s="243"/>
      <c r="D55" s="243"/>
      <c r="E55" s="243"/>
      <c r="F55" s="244" t="s">
        <v>226</v>
      </c>
      <c r="G55" s="244"/>
      <c r="H55" s="244"/>
      <c r="I55" s="244"/>
      <c r="J55" s="244"/>
      <c r="K55" s="244"/>
      <c r="L55" s="244"/>
      <c r="M55" s="244"/>
      <c r="N55" s="244"/>
    </row>
    <row r="56" customFormat="false" ht="12.75" hidden="false" customHeight="true" outlineLevel="0" collapsed="false">
      <c r="A56" s="245" t="s">
        <v>280</v>
      </c>
      <c r="B56" s="245"/>
      <c r="C56" s="245"/>
      <c r="D56" s="245"/>
      <c r="E56" s="245"/>
      <c r="F56" s="246" t="s">
        <v>228</v>
      </c>
      <c r="G56" s="246"/>
      <c r="H56" s="246"/>
      <c r="I56" s="246"/>
      <c r="J56" s="246"/>
      <c r="K56" s="246"/>
      <c r="L56" s="246"/>
      <c r="M56" s="246"/>
      <c r="N56" s="246"/>
    </row>
    <row r="57" customFormat="false" ht="12.75" hidden="false" customHeight="true" outlineLevel="0" collapsed="false">
      <c r="A57" s="245" t="s">
        <v>270</v>
      </c>
      <c r="B57" s="245"/>
      <c r="C57" s="245"/>
      <c r="D57" s="245"/>
      <c r="E57" s="245"/>
      <c r="F57" s="246" t="s">
        <v>230</v>
      </c>
      <c r="G57" s="246"/>
      <c r="H57" s="246"/>
      <c r="I57" s="246"/>
      <c r="J57" s="246"/>
      <c r="K57" s="246"/>
      <c r="L57" s="246"/>
      <c r="M57" s="246"/>
      <c r="N57" s="246"/>
    </row>
    <row r="58" customFormat="false" ht="12.75" hidden="false" customHeight="true" outlineLevel="0" collapsed="false">
      <c r="A58" s="245" t="s">
        <v>271</v>
      </c>
      <c r="B58" s="245"/>
      <c r="C58" s="245"/>
      <c r="D58" s="245"/>
      <c r="E58" s="245"/>
      <c r="F58" s="246" t="s">
        <v>232</v>
      </c>
      <c r="G58" s="246"/>
      <c r="H58" s="246"/>
      <c r="I58" s="246"/>
      <c r="J58" s="246"/>
      <c r="K58" s="246"/>
      <c r="L58" s="246"/>
      <c r="M58" s="246"/>
      <c r="N58" s="246"/>
    </row>
    <row r="59" customFormat="false" ht="12.75" hidden="false" customHeight="true" outlineLevel="0" collapsed="false">
      <c r="A59" s="245" t="s">
        <v>233</v>
      </c>
      <c r="B59" s="245"/>
      <c r="C59" s="245"/>
      <c r="D59" s="245"/>
      <c r="E59" s="245"/>
      <c r="F59" s="246" t="s">
        <v>234</v>
      </c>
      <c r="G59" s="246"/>
      <c r="H59" s="246"/>
      <c r="I59" s="246"/>
      <c r="J59" s="246"/>
      <c r="K59" s="246"/>
      <c r="L59" s="246"/>
      <c r="M59" s="246"/>
      <c r="N59" s="246"/>
    </row>
    <row r="60" customFormat="false" ht="12.75" hidden="false" customHeight="true" outlineLevel="0" collapsed="false">
      <c r="A60" s="247" t="s">
        <v>235</v>
      </c>
      <c r="B60" s="247"/>
      <c r="C60" s="247"/>
      <c r="D60" s="247"/>
      <c r="E60" s="247"/>
      <c r="F60" s="248" t="s">
        <v>236</v>
      </c>
      <c r="G60" s="248"/>
      <c r="H60" s="248"/>
      <c r="I60" s="248"/>
      <c r="J60" s="248"/>
      <c r="K60" s="248"/>
      <c r="L60" s="248"/>
      <c r="M60" s="248"/>
      <c r="N60" s="248"/>
    </row>
    <row r="63" customFormat="false" ht="12.75" hidden="false" customHeight="false" outlineLevel="0" collapsed="false">
      <c r="A63" s="0"/>
      <c r="B63" s="249" t="n">
        <v>2006</v>
      </c>
      <c r="C63" s="249" t="n">
        <v>2007</v>
      </c>
      <c r="D63" s="249" t="n">
        <v>2008</v>
      </c>
      <c r="E63" s="249" t="n">
        <v>2009</v>
      </c>
      <c r="F63" s="249" t="n">
        <v>2010</v>
      </c>
      <c r="G63" s="249" t="n">
        <v>2011</v>
      </c>
      <c r="H63" s="24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0" t="s">
        <v>237</v>
      </c>
      <c r="B64" s="251" t="n">
        <v>95</v>
      </c>
      <c r="C64" s="251" t="n">
        <v>140</v>
      </c>
      <c r="D64" s="251" t="n">
        <v>180</v>
      </c>
      <c r="E64" s="251" t="n">
        <v>220</v>
      </c>
      <c r="F64" s="251" t="n">
        <v>260</v>
      </c>
      <c r="G64" s="251" t="n">
        <v>300</v>
      </c>
      <c r="H64" s="252" t="n">
        <v>34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53" t="s">
        <v>67</v>
      </c>
      <c r="B67" s="253"/>
      <c r="C67" s="253"/>
      <c r="D67" s="253"/>
      <c r="E67" s="253"/>
      <c r="F67" s="253"/>
      <c r="G67" s="253"/>
      <c r="H67" s="253"/>
      <c r="I67" s="253"/>
      <c r="J67" s="253"/>
      <c r="K67" s="253"/>
      <c r="L67" s="253"/>
      <c r="M67" s="253"/>
      <c r="N67" s="253"/>
      <c r="O67" s="253"/>
      <c r="P67" s="253"/>
      <c r="Q67" s="253"/>
      <c r="R67" s="253"/>
      <c r="S67" s="253"/>
      <c r="T67" s="253"/>
      <c r="U67" s="253"/>
      <c r="V67" s="253"/>
    </row>
    <row r="68" customFormat="false" ht="12.75" hidden="false" customHeight="false" outlineLevel="0" collapsed="false">
      <c r="A68" s="254" t="s">
        <v>86</v>
      </c>
      <c r="B68" s="255" t="n">
        <v>2006</v>
      </c>
      <c r="C68" s="256"/>
      <c r="D68" s="257"/>
      <c r="E68" s="255" t="n">
        <v>2007</v>
      </c>
      <c r="F68" s="256"/>
      <c r="G68" s="257"/>
      <c r="H68" s="255" t="n">
        <v>2008</v>
      </c>
      <c r="I68" s="256"/>
      <c r="J68" s="257"/>
      <c r="K68" s="255" t="n">
        <v>2009</v>
      </c>
      <c r="L68" s="256"/>
      <c r="M68" s="257"/>
      <c r="N68" s="255" t="n">
        <v>2010</v>
      </c>
      <c r="O68" s="256"/>
      <c r="P68" s="257"/>
      <c r="Q68" s="255" t="n">
        <v>2011</v>
      </c>
      <c r="R68" s="256"/>
      <c r="S68" s="257"/>
      <c r="T68" s="255" t="n">
        <v>2012</v>
      </c>
      <c r="U68" s="256"/>
      <c r="V68" s="257"/>
    </row>
    <row r="69" customFormat="false" ht="12.75" hidden="false" customHeight="false" outlineLevel="0" collapsed="false">
      <c r="A69" s="254"/>
      <c r="B69" s="86" t="s">
        <v>68</v>
      </c>
      <c r="C69" s="86" t="s">
        <v>69</v>
      </c>
      <c r="D69" s="86" t="s">
        <v>70</v>
      </c>
      <c r="E69" s="86" t="s">
        <v>68</v>
      </c>
      <c r="F69" s="86" t="s">
        <v>69</v>
      </c>
      <c r="G69" s="86" t="s">
        <v>70</v>
      </c>
      <c r="H69" s="86" t="s">
        <v>68</v>
      </c>
      <c r="I69" s="86" t="s">
        <v>69</v>
      </c>
      <c r="J69" s="86" t="s">
        <v>70</v>
      </c>
      <c r="K69" s="86" t="s">
        <v>68</v>
      </c>
      <c r="L69" s="86" t="s">
        <v>69</v>
      </c>
      <c r="M69" s="86" t="s">
        <v>70</v>
      </c>
      <c r="N69" s="86" t="s">
        <v>68</v>
      </c>
      <c r="O69" s="86" t="s">
        <v>69</v>
      </c>
      <c r="P69" s="86" t="s">
        <v>70</v>
      </c>
      <c r="Q69" s="86" t="s">
        <v>68</v>
      </c>
      <c r="R69" s="86" t="s">
        <v>69</v>
      </c>
      <c r="S69" s="86" t="s">
        <v>70</v>
      </c>
      <c r="T69" s="86" t="s">
        <v>68</v>
      </c>
      <c r="U69" s="86" t="s">
        <v>69</v>
      </c>
      <c r="V69" s="86" t="s">
        <v>70</v>
      </c>
    </row>
    <row r="70" customFormat="false" ht="25.5" hidden="false" customHeight="false" outlineLevel="0" collapsed="false">
      <c r="A70" s="258" t="s">
        <v>238</v>
      </c>
      <c r="B70" s="259" t="n">
        <v>2</v>
      </c>
      <c r="C70" s="259"/>
      <c r="D70" s="260" t="n">
        <f aca="false">SUM(B70:C70)</f>
        <v>2</v>
      </c>
      <c r="E70" s="261" t="n">
        <v>3</v>
      </c>
      <c r="F70" s="261" t="n">
        <v>0</v>
      </c>
      <c r="G70" s="260" t="n">
        <f aca="false">SUM(E70:F70)</f>
        <v>3</v>
      </c>
      <c r="H70" s="261" t="n">
        <v>4</v>
      </c>
      <c r="I70" s="261" t="n">
        <v>0</v>
      </c>
      <c r="J70" s="260" t="n">
        <f aca="false">SUM(H70:I70)</f>
        <v>4</v>
      </c>
      <c r="K70" s="261" t="n">
        <v>5</v>
      </c>
      <c r="L70" s="261" t="n">
        <v>1</v>
      </c>
      <c r="M70" s="260" t="n">
        <f aca="false">SUM(K70:L70)</f>
        <v>6</v>
      </c>
      <c r="N70" s="261" t="n">
        <v>5</v>
      </c>
      <c r="O70" s="261" t="n">
        <v>2</v>
      </c>
      <c r="P70" s="260" t="n">
        <f aca="false">SUM(N70:O70)</f>
        <v>7</v>
      </c>
      <c r="Q70" s="261" t="n">
        <v>5</v>
      </c>
      <c r="R70" s="261" t="n">
        <v>2</v>
      </c>
      <c r="S70" s="260" t="n">
        <f aca="false">SUM(Q70:R70)</f>
        <v>7</v>
      </c>
      <c r="T70" s="261" t="n">
        <v>6</v>
      </c>
      <c r="U70" s="261" t="n">
        <v>2</v>
      </c>
      <c r="V70" s="262" t="n">
        <f aca="false">SUM(T70:U70)</f>
        <v>8</v>
      </c>
    </row>
    <row r="71" customFormat="false" ht="25.5" hidden="false" customHeight="false" outlineLevel="0" collapsed="false">
      <c r="A71" s="263" t="s">
        <v>239</v>
      </c>
      <c r="B71" s="264" t="n">
        <v>12</v>
      </c>
      <c r="C71" s="264" t="n">
        <v>4</v>
      </c>
      <c r="D71" s="265" t="n">
        <f aca="false">SUM(B71:C71)</f>
        <v>16</v>
      </c>
      <c r="E71" s="266" t="n">
        <v>15</v>
      </c>
      <c r="F71" s="266" t="n">
        <v>6</v>
      </c>
      <c r="G71" s="265" t="n">
        <f aca="false">SUM(E71:F71)</f>
        <v>21</v>
      </c>
      <c r="H71" s="266" t="n">
        <v>15</v>
      </c>
      <c r="I71" s="266" t="n">
        <v>7</v>
      </c>
      <c r="J71" s="265" t="n">
        <f aca="false">SUM(H71:I71)</f>
        <v>22</v>
      </c>
      <c r="K71" s="266" t="n">
        <v>17</v>
      </c>
      <c r="L71" s="266" t="n">
        <v>7</v>
      </c>
      <c r="M71" s="265" t="n">
        <f aca="false">SUM(K71:L71)</f>
        <v>24</v>
      </c>
      <c r="N71" s="266" t="n">
        <v>17</v>
      </c>
      <c r="O71" s="266" t="n">
        <v>7</v>
      </c>
      <c r="P71" s="265" t="n">
        <f aca="false">SUM(N71:O71)</f>
        <v>24</v>
      </c>
      <c r="Q71" s="266" t="n">
        <v>17</v>
      </c>
      <c r="R71" s="266" t="n">
        <v>7</v>
      </c>
      <c r="S71" s="265" t="n">
        <f aca="false">SUM(Q71:R71)</f>
        <v>24</v>
      </c>
      <c r="T71" s="266" t="n">
        <v>17</v>
      </c>
      <c r="U71" s="266" t="n">
        <v>7</v>
      </c>
      <c r="V71" s="267" t="n">
        <f aca="false">SUM(T71:U71)</f>
        <v>24</v>
      </c>
    </row>
    <row r="72" customFormat="false" ht="12.75" hidden="false" customHeight="false" outlineLevel="0" collapsed="false">
      <c r="A72" s="263" t="s">
        <v>240</v>
      </c>
      <c r="B72" s="268" t="n">
        <f aca="false">SUM(B70:B71)</f>
        <v>14</v>
      </c>
      <c r="C72" s="268" t="n">
        <f aca="false">SUM(C70:C71)</f>
        <v>4</v>
      </c>
      <c r="D72" s="268" t="n">
        <f aca="false">SUM(D70:D71)</f>
        <v>18</v>
      </c>
      <c r="E72" s="268" t="n">
        <f aca="false">SUM(E70:E71)</f>
        <v>18</v>
      </c>
      <c r="F72" s="268" t="n">
        <f aca="false">SUM(F70:F71)</f>
        <v>6</v>
      </c>
      <c r="G72" s="268" t="n">
        <f aca="false">SUM(G70:G71)</f>
        <v>24</v>
      </c>
      <c r="H72" s="268" t="n">
        <f aca="false">SUM(H70:H71)</f>
        <v>19</v>
      </c>
      <c r="I72" s="268" t="n">
        <f aca="false">SUM(I70:I71)</f>
        <v>7</v>
      </c>
      <c r="J72" s="268" t="n">
        <f aca="false">SUM(J70:J71)</f>
        <v>26</v>
      </c>
      <c r="K72" s="268" t="n">
        <f aca="false">SUM(K70:K71)</f>
        <v>22</v>
      </c>
      <c r="L72" s="268" t="n">
        <f aca="false">SUM(L70:L71)</f>
        <v>8</v>
      </c>
      <c r="M72" s="268" t="n">
        <f aca="false">SUM(M70:M71)</f>
        <v>30</v>
      </c>
      <c r="N72" s="268" t="n">
        <f aca="false">SUM(N70:N71)</f>
        <v>22</v>
      </c>
      <c r="O72" s="268" t="n">
        <f aca="false">SUM(O70:O71)</f>
        <v>9</v>
      </c>
      <c r="P72" s="268" t="n">
        <f aca="false">SUM(P70:P71)</f>
        <v>31</v>
      </c>
      <c r="Q72" s="268" t="n">
        <f aca="false">SUM(Q70:Q71)</f>
        <v>22</v>
      </c>
      <c r="R72" s="268" t="n">
        <f aca="false">SUM(R70:R71)</f>
        <v>9</v>
      </c>
      <c r="S72" s="268" t="n">
        <f aca="false">SUM(S70:S71)</f>
        <v>31</v>
      </c>
      <c r="T72" s="268" t="n">
        <f aca="false">SUM(T70:T71)</f>
        <v>23</v>
      </c>
      <c r="U72" s="268" t="n">
        <f aca="false">SUM(U70:U71)</f>
        <v>9</v>
      </c>
      <c r="V72" s="269" t="n">
        <f aca="false">SUM(V70:V71)</f>
        <v>32</v>
      </c>
    </row>
    <row r="73" customFormat="false" ht="25.5" hidden="false" customHeight="false" outlineLevel="0" collapsed="false">
      <c r="A73" s="263" t="s">
        <v>241</v>
      </c>
      <c r="B73" s="270" t="n">
        <f aca="false">IF(B70=0,"",B70/B72)</f>
        <v>0.142857142857143</v>
      </c>
      <c r="C73" s="270" t="str">
        <f aca="false">IF(C70=0,"",C70/C72)</f>
        <v/>
      </c>
      <c r="D73" s="270" t="n">
        <f aca="false">IF(D70=0,"",D70/D72)</f>
        <v>0.111111111111111</v>
      </c>
      <c r="E73" s="270" t="n">
        <f aca="false">IF(E70=0,"",E70/E72)</f>
        <v>0.166666666666667</v>
      </c>
      <c r="F73" s="270" t="str">
        <f aca="false">IF(F70=0,"",F70/F72)</f>
        <v/>
      </c>
      <c r="G73" s="270" t="n">
        <f aca="false">IF(G70=0,"",G70/G72)</f>
        <v>0.125</v>
      </c>
      <c r="H73" s="270" t="n">
        <f aca="false">IF(H70=0,"",H70/H72)</f>
        <v>0.210526315789474</v>
      </c>
      <c r="I73" s="270" t="str">
        <f aca="false">IF(I70=0,"",I70/I72)</f>
        <v/>
      </c>
      <c r="J73" s="270" t="n">
        <f aca="false">IF(J70=0,"",J70/J72)</f>
        <v>0.153846153846154</v>
      </c>
      <c r="K73" s="270" t="n">
        <f aca="false">IF(K70=0,"",K70/K72)</f>
        <v>0.227272727272727</v>
      </c>
      <c r="L73" s="270" t="n">
        <f aca="false">IF(L70=0,"",L70/L72)</f>
        <v>0.125</v>
      </c>
      <c r="M73" s="270" t="n">
        <f aca="false">IF(M70=0,"",M70/M72)</f>
        <v>0.2</v>
      </c>
      <c r="N73" s="270" t="n">
        <f aca="false">IF(N70=0,"",N70/N72)</f>
        <v>0.227272727272727</v>
      </c>
      <c r="O73" s="270" t="n">
        <f aca="false">IF(O70=0,"",O70/O72)</f>
        <v>0.222222222222222</v>
      </c>
      <c r="P73" s="270" t="n">
        <f aca="false">IF(P70=0,"",P70/P72)</f>
        <v>0.225806451612903</v>
      </c>
      <c r="Q73" s="270" t="n">
        <f aca="false">IF(Q70=0,"",Q70/Q72)</f>
        <v>0.227272727272727</v>
      </c>
      <c r="R73" s="270" t="n">
        <f aca="false">IF(R70=0,"",R70/R72)</f>
        <v>0.222222222222222</v>
      </c>
      <c r="S73" s="270" t="n">
        <f aca="false">IF(S70=0,"",S70/S72)</f>
        <v>0.225806451612903</v>
      </c>
      <c r="T73" s="270" t="n">
        <f aca="false">IF(T70=0,"",T70/T72)</f>
        <v>0.260869565217391</v>
      </c>
      <c r="U73" s="270" t="n">
        <f aca="false">IF(U70=0,"",U70/U72)</f>
        <v>0.222222222222222</v>
      </c>
      <c r="V73" s="271" t="n">
        <f aca="false">IF(V70=0,"",V70/V72)</f>
        <v>0.25</v>
      </c>
    </row>
    <row r="74" customFormat="false" ht="25.5" hidden="false" customHeight="false" outlineLevel="0" collapsed="false">
      <c r="A74" s="272" t="s">
        <v>242</v>
      </c>
      <c r="B74" s="273" t="n">
        <v>0</v>
      </c>
      <c r="C74" s="273" t="n">
        <v>0</v>
      </c>
      <c r="D74" s="274" t="n">
        <v>0</v>
      </c>
      <c r="E74" s="274" t="n">
        <v>0</v>
      </c>
      <c r="F74" s="274" t="n">
        <v>0</v>
      </c>
      <c r="G74" s="274" t="n">
        <v>0</v>
      </c>
      <c r="H74" s="274" t="n">
        <v>0</v>
      </c>
      <c r="I74" s="274" t="n">
        <v>0</v>
      </c>
      <c r="J74" s="274" t="n">
        <v>0</v>
      </c>
      <c r="K74" s="274" t="n">
        <v>0</v>
      </c>
      <c r="L74" s="274" t="n">
        <v>0</v>
      </c>
      <c r="M74" s="274" t="n">
        <v>0</v>
      </c>
      <c r="N74" s="274" t="n">
        <v>0</v>
      </c>
      <c r="O74" s="274" t="n">
        <v>0</v>
      </c>
      <c r="P74" s="274" t="n">
        <v>0</v>
      </c>
      <c r="Q74" s="274" t="n">
        <v>0</v>
      </c>
      <c r="R74" s="274" t="n">
        <v>0</v>
      </c>
      <c r="S74" s="274" t="n">
        <v>0</v>
      </c>
      <c r="T74" s="274" t="n">
        <v>0</v>
      </c>
      <c r="U74" s="274" t="n">
        <v>0</v>
      </c>
      <c r="V74" s="275" t="n">
        <v>0</v>
      </c>
    </row>
    <row r="75" customFormat="false" ht="12.75" hidden="false" customHeight="false" outlineLevel="0" collapsed="false">
      <c r="A75" s="112" t="s">
        <v>66</v>
      </c>
    </row>
    <row r="76" customFormat="false" ht="12.75" hidden="false" customHeight="false" outlineLevel="0" collapsed="false">
      <c r="A76" s="112"/>
    </row>
    <row r="77" customFormat="false" ht="12.75" hidden="false" customHeight="false" outlineLevel="0" collapsed="false">
      <c r="A77" s="276" t="s">
        <v>75</v>
      </c>
      <c r="B77" s="277"/>
      <c r="C77" s="255" t="n">
        <v>2006</v>
      </c>
      <c r="D77" s="257"/>
      <c r="E77" s="256"/>
      <c r="F77" s="255" t="n">
        <v>2007</v>
      </c>
      <c r="G77" s="257"/>
      <c r="H77" s="256"/>
      <c r="I77" s="255" t="n">
        <v>2008</v>
      </c>
      <c r="J77" s="257"/>
      <c r="K77" s="256"/>
      <c r="L77" s="255" t="n">
        <v>2009</v>
      </c>
      <c r="M77" s="257"/>
      <c r="N77" s="256"/>
      <c r="O77" s="255" t="n">
        <v>2010</v>
      </c>
      <c r="P77" s="257"/>
      <c r="Q77" s="256"/>
      <c r="R77" s="255" t="n">
        <v>2011</v>
      </c>
      <c r="S77" s="257"/>
      <c r="T77" s="256"/>
      <c r="U77" s="255" t="n">
        <v>2012</v>
      </c>
      <c r="V77" s="257"/>
    </row>
    <row r="78" customFormat="false" ht="12.75" hidden="false" customHeight="false" outlineLevel="0" collapsed="false">
      <c r="A78" s="276"/>
      <c r="B78" s="86" t="s">
        <v>68</v>
      </c>
      <c r="C78" s="86" t="s">
        <v>69</v>
      </c>
      <c r="D78" s="86" t="s">
        <v>70</v>
      </c>
      <c r="E78" s="86" t="s">
        <v>68</v>
      </c>
      <c r="F78" s="86" t="s">
        <v>69</v>
      </c>
      <c r="G78" s="86" t="s">
        <v>70</v>
      </c>
      <c r="H78" s="86" t="s">
        <v>68</v>
      </c>
      <c r="I78" s="86" t="s">
        <v>69</v>
      </c>
      <c r="J78" s="86" t="s">
        <v>70</v>
      </c>
      <c r="K78" s="86" t="s">
        <v>68</v>
      </c>
      <c r="L78" s="86" t="s">
        <v>69</v>
      </c>
      <c r="M78" s="86" t="s">
        <v>70</v>
      </c>
      <c r="N78" s="86" t="s">
        <v>68</v>
      </c>
      <c r="O78" s="86" t="s">
        <v>69</v>
      </c>
      <c r="P78" s="86" t="s">
        <v>70</v>
      </c>
      <c r="Q78" s="86" t="s">
        <v>68</v>
      </c>
      <c r="R78" s="86" t="s">
        <v>69</v>
      </c>
      <c r="S78" s="86" t="s">
        <v>70</v>
      </c>
      <c r="T78" s="86" t="s">
        <v>68</v>
      </c>
      <c r="U78" s="86" t="s">
        <v>69</v>
      </c>
      <c r="V78" s="86" t="s">
        <v>70</v>
      </c>
    </row>
    <row r="79" customFormat="false" ht="12.75" hidden="false" customHeight="false" outlineLevel="0" collapsed="false">
      <c r="A79" s="278" t="s">
        <v>76</v>
      </c>
      <c r="B79" s="279"/>
      <c r="C79" s="280" t="n">
        <v>0</v>
      </c>
      <c r="D79" s="281" t="n">
        <f aca="false">SUM(B79:C79)</f>
        <v>0</v>
      </c>
      <c r="E79" s="282"/>
      <c r="F79" s="280"/>
      <c r="G79" s="281" t="n">
        <f aca="false">SUM(E79:F79)</f>
        <v>0</v>
      </c>
      <c r="H79" s="282"/>
      <c r="I79" s="280"/>
      <c r="J79" s="281" t="n">
        <f aca="false">SUM(H79:I79)</f>
        <v>0</v>
      </c>
      <c r="K79" s="282"/>
      <c r="L79" s="280"/>
      <c r="M79" s="281" t="n">
        <f aca="false">SUM(K79:L79)</f>
        <v>0</v>
      </c>
      <c r="N79" s="282"/>
      <c r="O79" s="280"/>
      <c r="P79" s="281" t="n">
        <f aca="false">SUM(N79:O79)</f>
        <v>0</v>
      </c>
      <c r="Q79" s="282"/>
      <c r="R79" s="280"/>
      <c r="S79" s="281" t="n">
        <f aca="false">SUM(Q79:R79)</f>
        <v>0</v>
      </c>
      <c r="T79" s="282"/>
      <c r="U79" s="280"/>
      <c r="V79" s="283" t="n">
        <f aca="false">SUM(T79:U79)</f>
        <v>0</v>
      </c>
    </row>
    <row r="80" customFormat="false" ht="12.75" hidden="false" customHeight="false" outlineLevel="0" collapsed="false">
      <c r="A80" s="284" t="s">
        <v>77</v>
      </c>
      <c r="B80" s="365" t="n">
        <v>1</v>
      </c>
      <c r="C80" s="366" t="n">
        <v>0</v>
      </c>
      <c r="D80" s="287" t="n">
        <f aca="false">SUM(B80:C80)</f>
        <v>1</v>
      </c>
      <c r="E80" s="288" t="n">
        <v>1</v>
      </c>
      <c r="F80" s="286"/>
      <c r="G80" s="287" t="n">
        <f aca="false">SUM(E80:F80)</f>
        <v>1</v>
      </c>
      <c r="H80" s="288" t="n">
        <v>1</v>
      </c>
      <c r="I80" s="286"/>
      <c r="J80" s="287" t="n">
        <f aca="false">SUM(H80:I80)</f>
        <v>1</v>
      </c>
      <c r="K80" s="288" t="n">
        <v>1</v>
      </c>
      <c r="L80" s="286"/>
      <c r="M80" s="287" t="n">
        <f aca="false">SUM(K80:L80)</f>
        <v>1</v>
      </c>
      <c r="N80" s="288" t="n">
        <v>1</v>
      </c>
      <c r="O80" s="286"/>
      <c r="P80" s="287" t="n">
        <f aca="false">SUM(N80:O80)</f>
        <v>1</v>
      </c>
      <c r="Q80" s="288" t="n">
        <v>1</v>
      </c>
      <c r="R80" s="286"/>
      <c r="S80" s="287" t="n">
        <f aca="false">SUM(Q80:R80)</f>
        <v>1</v>
      </c>
      <c r="T80" s="288" t="n">
        <v>1</v>
      </c>
      <c r="U80" s="286"/>
      <c r="V80" s="289" t="n">
        <f aca="false">SUM(T80:U80)</f>
        <v>1</v>
      </c>
    </row>
    <row r="81" customFormat="false" ht="12.75" hidden="false" customHeight="false" outlineLevel="0" collapsed="false">
      <c r="A81" s="284" t="s">
        <v>78</v>
      </c>
      <c r="B81" s="365" t="n">
        <v>2</v>
      </c>
      <c r="C81" s="280" t="n">
        <v>0</v>
      </c>
      <c r="D81" s="287" t="n">
        <f aca="false">SUM(B81:C81)</f>
        <v>2</v>
      </c>
      <c r="E81" s="288" t="n">
        <v>3</v>
      </c>
      <c r="F81" s="286"/>
      <c r="G81" s="287" t="n">
        <f aca="false">SUM(E81:F81)</f>
        <v>3</v>
      </c>
      <c r="H81" s="288" t="n">
        <v>3</v>
      </c>
      <c r="I81" s="286"/>
      <c r="J81" s="287" t="n">
        <f aca="false">SUM(H81:I81)</f>
        <v>3</v>
      </c>
      <c r="K81" s="288" t="n">
        <v>4</v>
      </c>
      <c r="L81" s="286"/>
      <c r="M81" s="287" t="n">
        <f aca="false">SUM(K81:L81)</f>
        <v>4</v>
      </c>
      <c r="N81" s="288" t="n">
        <v>4</v>
      </c>
      <c r="O81" s="286"/>
      <c r="P81" s="287" t="n">
        <f aca="false">SUM(N81:O81)</f>
        <v>4</v>
      </c>
      <c r="Q81" s="288" t="n">
        <v>4</v>
      </c>
      <c r="R81" s="286" t="n">
        <v>1</v>
      </c>
      <c r="S81" s="287" t="n">
        <f aca="false">SUM(Q81:R81)</f>
        <v>5</v>
      </c>
      <c r="T81" s="288" t="n">
        <v>4</v>
      </c>
      <c r="U81" s="286" t="n">
        <v>1</v>
      </c>
      <c r="V81" s="289" t="n">
        <f aca="false">SUM(T81:U81)</f>
        <v>5</v>
      </c>
    </row>
    <row r="82" customFormat="false" ht="12.75" hidden="false" customHeight="false" outlineLevel="0" collapsed="false">
      <c r="A82" s="284" t="s">
        <v>243</v>
      </c>
      <c r="B82" s="365" t="n">
        <v>0</v>
      </c>
      <c r="C82" s="366" t="n">
        <v>2</v>
      </c>
      <c r="D82" s="287" t="n">
        <f aca="false">SUM(B82:C82)</f>
        <v>2</v>
      </c>
      <c r="E82" s="288"/>
      <c r="F82" s="286" t="n">
        <v>3</v>
      </c>
      <c r="G82" s="287" t="n">
        <f aca="false">SUM(E82:F82)</f>
        <v>3</v>
      </c>
      <c r="H82" s="288"/>
      <c r="I82" s="286" t="n">
        <v>3</v>
      </c>
      <c r="J82" s="287" t="n">
        <f aca="false">SUM(H82:I82)</f>
        <v>3</v>
      </c>
      <c r="K82" s="288"/>
      <c r="L82" s="286" t="n">
        <v>4</v>
      </c>
      <c r="M82" s="287" t="n">
        <f aca="false">SUM(K82:L82)</f>
        <v>4</v>
      </c>
      <c r="N82" s="288"/>
      <c r="O82" s="286" t="n">
        <v>4</v>
      </c>
      <c r="P82" s="287" t="n">
        <f aca="false">SUM(N82:O82)</f>
        <v>4</v>
      </c>
      <c r="Q82" s="288"/>
      <c r="R82" s="286" t="n">
        <v>5</v>
      </c>
      <c r="S82" s="287" t="n">
        <f aca="false">SUM(Q82:R82)</f>
        <v>5</v>
      </c>
      <c r="T82" s="288"/>
      <c r="U82" s="286" t="n">
        <v>5</v>
      </c>
      <c r="V82" s="289" t="n">
        <f aca="false">SUM(T82:U82)</f>
        <v>5</v>
      </c>
    </row>
    <row r="83" customFormat="false" ht="12.75" hidden="false" customHeight="false" outlineLevel="0" collapsed="false">
      <c r="A83" s="284" t="s">
        <v>244</v>
      </c>
      <c r="B83" s="365"/>
      <c r="C83" s="366"/>
      <c r="D83" s="287" t="n">
        <f aca="false">SUM(B83:C83)</f>
        <v>0</v>
      </c>
      <c r="E83" s="288"/>
      <c r="F83" s="286" t="n">
        <v>0</v>
      </c>
      <c r="G83" s="287" t="n">
        <f aca="false">SUM(E83:F83)</f>
        <v>0</v>
      </c>
      <c r="H83" s="288"/>
      <c r="I83" s="286" t="n">
        <v>0</v>
      </c>
      <c r="J83" s="287" t="n">
        <f aca="false">SUM(H83:I83)</f>
        <v>0</v>
      </c>
      <c r="K83" s="288"/>
      <c r="L83" s="286" t="n">
        <v>0</v>
      </c>
      <c r="M83" s="287" t="n">
        <f aca="false">SUM(K83:L83)</f>
        <v>0</v>
      </c>
      <c r="N83" s="288"/>
      <c r="O83" s="286" t="n">
        <v>0</v>
      </c>
      <c r="P83" s="287" t="n">
        <f aca="false">SUM(N83:O83)</f>
        <v>0</v>
      </c>
      <c r="Q83" s="288"/>
      <c r="R83" s="286" t="n">
        <v>0</v>
      </c>
      <c r="S83" s="287" t="n">
        <f aca="false">SUM(Q83:R83)</f>
        <v>0</v>
      </c>
      <c r="T83" s="288"/>
      <c r="U83" s="286" t="n">
        <v>0</v>
      </c>
      <c r="V83" s="289" t="n">
        <f aca="false">SUM(T83:U83)</f>
        <v>0</v>
      </c>
    </row>
    <row r="84" customFormat="false" ht="27" hidden="false" customHeight="true" outlineLevel="0" collapsed="false">
      <c r="A84" s="284" t="s">
        <v>80</v>
      </c>
      <c r="B84" s="365"/>
      <c r="C84" s="366" t="n">
        <v>2</v>
      </c>
      <c r="D84" s="287" t="n">
        <f aca="false">SUM(B84:C84)</f>
        <v>2</v>
      </c>
      <c r="E84" s="288"/>
      <c r="F84" s="286" t="n">
        <v>3</v>
      </c>
      <c r="G84" s="287" t="n">
        <f aca="false">SUM(E84:F84)</f>
        <v>3</v>
      </c>
      <c r="H84" s="288"/>
      <c r="I84" s="286" t="n">
        <v>3</v>
      </c>
      <c r="J84" s="287" t="n">
        <f aca="false">SUM(H84:I84)</f>
        <v>3</v>
      </c>
      <c r="K84" s="288"/>
      <c r="L84" s="286" t="n">
        <v>4</v>
      </c>
      <c r="M84" s="287" t="n">
        <f aca="false">SUM(K84:L84)</f>
        <v>4</v>
      </c>
      <c r="N84" s="288"/>
      <c r="O84" s="286" t="n">
        <v>4</v>
      </c>
      <c r="P84" s="287" t="n">
        <f aca="false">SUM(N84:O84)</f>
        <v>4</v>
      </c>
      <c r="Q84" s="288"/>
      <c r="R84" s="286" t="n">
        <v>5</v>
      </c>
      <c r="S84" s="287" t="n">
        <f aca="false">SUM(Q84:R84)</f>
        <v>5</v>
      </c>
      <c r="T84" s="288"/>
      <c r="U84" s="286" t="n">
        <v>5</v>
      </c>
      <c r="V84" s="289" t="n">
        <f aca="false">SUM(T84:U84)</f>
        <v>5</v>
      </c>
    </row>
    <row r="85" customFormat="false" ht="12.75" hidden="false" customHeight="false" outlineLevel="0" collapsed="false">
      <c r="A85" s="134" t="s">
        <v>81</v>
      </c>
      <c r="B85" s="367"/>
      <c r="C85" s="368" t="n">
        <v>3</v>
      </c>
      <c r="D85" s="292" t="n">
        <f aca="false">SUM(B85:C85)</f>
        <v>3</v>
      </c>
      <c r="E85" s="293"/>
      <c r="F85" s="291" t="n">
        <v>4</v>
      </c>
      <c r="G85" s="292" t="n">
        <f aca="false">SUM(E85:F85)</f>
        <v>4</v>
      </c>
      <c r="H85" s="293"/>
      <c r="I85" s="291" t="n">
        <v>4</v>
      </c>
      <c r="J85" s="292" t="n">
        <f aca="false">SUM(H85:I85)</f>
        <v>4</v>
      </c>
      <c r="K85" s="293"/>
      <c r="L85" s="291" t="n">
        <v>5</v>
      </c>
      <c r="M85" s="292" t="n">
        <f aca="false">SUM(K85:L85)</f>
        <v>5</v>
      </c>
      <c r="N85" s="293"/>
      <c r="O85" s="291" t="n">
        <v>5</v>
      </c>
      <c r="P85" s="292" t="n">
        <f aca="false">SUM(N85:O85)</f>
        <v>5</v>
      </c>
      <c r="Q85" s="293"/>
      <c r="R85" s="291" t="n">
        <v>6</v>
      </c>
      <c r="S85" s="292" t="n">
        <f aca="false">SUM(Q85:R85)</f>
        <v>6</v>
      </c>
      <c r="T85" s="293"/>
      <c r="U85" s="291" t="n">
        <v>6</v>
      </c>
      <c r="V85" s="294" t="n">
        <f aca="false">SUM(T85:U85)</f>
        <v>6</v>
      </c>
    </row>
    <row r="86" customFormat="false" ht="12.75" hidden="false" customHeight="false" outlineLevel="0" collapsed="false">
      <c r="A86" s="295"/>
      <c r="B86" s="296"/>
      <c r="C86" s="297"/>
      <c r="D86" s="296"/>
      <c r="E86" s="297"/>
      <c r="F86" s="296"/>
      <c r="G86" s="297"/>
      <c r="H86" s="296"/>
      <c r="I86" s="297"/>
      <c r="J86" s="296"/>
      <c r="K86" s="297"/>
      <c r="L86" s="296"/>
      <c r="M86" s="297"/>
      <c r="N86" s="296"/>
      <c r="O86" s="297"/>
    </row>
    <row r="87" customFormat="false" ht="12.75" hidden="false" customHeight="false" outlineLevel="0" collapsed="false">
      <c r="A87" s="295"/>
      <c r="B87" s="296"/>
      <c r="C87" s="297"/>
      <c r="D87" s="296"/>
      <c r="E87" s="297"/>
      <c r="F87" s="296"/>
      <c r="G87" s="297"/>
      <c r="H87" s="296"/>
      <c r="I87" s="297"/>
      <c r="J87" s="296"/>
      <c r="K87" s="297"/>
      <c r="L87" s="296"/>
      <c r="M87" s="297"/>
      <c r="N87" s="296"/>
      <c r="O87" s="297"/>
    </row>
    <row r="88" customFormat="false" ht="12.75" hidden="false" customHeight="false" outlineLevel="0" collapsed="false">
      <c r="A88" s="276" t="s">
        <v>75</v>
      </c>
      <c r="B88" s="277"/>
      <c r="C88" s="255" t="n">
        <v>2006</v>
      </c>
      <c r="D88" s="257"/>
      <c r="E88" s="256"/>
      <c r="F88" s="255" t="n">
        <v>2007</v>
      </c>
      <c r="G88" s="257"/>
      <c r="H88" s="256"/>
      <c r="I88" s="255" t="n">
        <v>2008</v>
      </c>
      <c r="J88" s="257"/>
      <c r="K88" s="256"/>
      <c r="L88" s="255" t="n">
        <v>2009</v>
      </c>
      <c r="M88" s="257"/>
      <c r="N88" s="256"/>
      <c r="O88" s="255" t="n">
        <v>2010</v>
      </c>
      <c r="P88" s="257"/>
      <c r="Q88" s="256"/>
      <c r="R88" s="255" t="n">
        <v>2011</v>
      </c>
      <c r="S88" s="257"/>
      <c r="T88" s="256"/>
      <c r="U88" s="255" t="n">
        <v>2012</v>
      </c>
      <c r="V88" s="257"/>
    </row>
    <row r="89" customFormat="false" ht="12.75" hidden="false" customHeight="false" outlineLevel="0" collapsed="false">
      <c r="A89" s="276"/>
      <c r="B89" s="86" t="s">
        <v>68</v>
      </c>
      <c r="C89" s="86" t="s">
        <v>69</v>
      </c>
      <c r="D89" s="86" t="s">
        <v>70</v>
      </c>
      <c r="E89" s="86" t="s">
        <v>68</v>
      </c>
      <c r="F89" s="86" t="s">
        <v>69</v>
      </c>
      <c r="G89" s="86" t="s">
        <v>70</v>
      </c>
      <c r="H89" s="86" t="s">
        <v>68</v>
      </c>
      <c r="I89" s="86" t="s">
        <v>69</v>
      </c>
      <c r="J89" s="86" t="s">
        <v>70</v>
      </c>
      <c r="K89" s="86" t="s">
        <v>68</v>
      </c>
      <c r="L89" s="86" t="s">
        <v>69</v>
      </c>
      <c r="M89" s="86" t="s">
        <v>70</v>
      </c>
      <c r="N89" s="86" t="s">
        <v>68</v>
      </c>
      <c r="O89" s="86" t="s">
        <v>69</v>
      </c>
      <c r="P89" s="86" t="s">
        <v>70</v>
      </c>
      <c r="Q89" s="86" t="s">
        <v>68</v>
      </c>
      <c r="R89" s="86" t="s">
        <v>69</v>
      </c>
      <c r="S89" s="86" t="s">
        <v>70</v>
      </c>
      <c r="T89" s="86" t="s">
        <v>68</v>
      </c>
      <c r="U89" s="86" t="s">
        <v>69</v>
      </c>
      <c r="V89" s="86" t="s">
        <v>70</v>
      </c>
    </row>
    <row r="90" customFormat="false" ht="12.75" hidden="false" customHeight="false" outlineLevel="0" collapsed="false">
      <c r="A90" s="278" t="s">
        <v>76</v>
      </c>
      <c r="B90" s="298" t="str">
        <f aca="false">IF(B79=0,"",B79*100/$B$70)</f>
        <v/>
      </c>
      <c r="C90" s="298" t="str">
        <f aca="false">IF(C79=0,"",C79*100/$C$70)</f>
        <v/>
      </c>
      <c r="D90" s="298" t="str">
        <f aca="false">IF(D79=0,"",D79*100/$D$70)</f>
        <v/>
      </c>
      <c r="E90" s="298" t="str">
        <f aca="false">IF(E79=0,"",E79*100/$E$70)</f>
        <v/>
      </c>
      <c r="F90" s="298" t="str">
        <f aca="false">IF(F79=0,"",F79*100/$F$70)</f>
        <v/>
      </c>
      <c r="G90" s="298" t="str">
        <f aca="false">IF(G79=0,"",G79*100/$G$70)</f>
        <v/>
      </c>
      <c r="H90" s="298" t="str">
        <f aca="false">IF(H79=0,"",H79*100/$H$70)</f>
        <v/>
      </c>
      <c r="I90" s="298" t="str">
        <f aca="false">IF(I79=0,"",I79*100/$I$70)</f>
        <v/>
      </c>
      <c r="J90" s="298" t="str">
        <f aca="false">IF(J79=0,"",J79*100/$J$70)</f>
        <v/>
      </c>
      <c r="K90" s="298" t="str">
        <f aca="false">IF(K79=0,"",K79*100/$K$70)</f>
        <v/>
      </c>
      <c r="L90" s="298" t="str">
        <f aca="false">IF(L79=0,"",L79*100/$L$70)</f>
        <v/>
      </c>
      <c r="M90" s="298" t="str">
        <f aca="false">IF(M79=0,"",M79*100/$M$70)</f>
        <v/>
      </c>
      <c r="N90" s="298" t="str">
        <f aca="false">IF(N79=0,"",N79*100/$N$70)</f>
        <v/>
      </c>
      <c r="O90" s="298" t="str">
        <f aca="false">IF(O79=0,"",O79*100/$O$70)</f>
        <v/>
      </c>
      <c r="P90" s="298" t="str">
        <f aca="false">IF(P79=0,"",P79*100/$P$70)</f>
        <v/>
      </c>
      <c r="Q90" s="298" t="str">
        <f aca="false">IF(Q79=0,"",Q79*100/$Q$70)</f>
        <v/>
      </c>
      <c r="R90" s="298" t="str">
        <f aca="false">IF(R79=0,"",R79*100/$R$70)</f>
        <v/>
      </c>
      <c r="S90" s="298" t="str">
        <f aca="false">IF(S79=0,"",S79*100/$S$70)</f>
        <v/>
      </c>
      <c r="T90" s="298" t="str">
        <f aca="false">IF(T79=0,"",T79*100/$T$70)</f>
        <v/>
      </c>
      <c r="U90" s="298" t="str">
        <f aca="false">IF(U79=0,"",U79*100/$U$70)</f>
        <v/>
      </c>
      <c r="V90" s="299" t="str">
        <f aca="false">IF(V79=0,"",V79*100/$V$70)</f>
        <v/>
      </c>
    </row>
    <row r="91" customFormat="false" ht="12.75" hidden="false" customHeight="false" outlineLevel="0" collapsed="false">
      <c r="A91" s="284" t="s">
        <v>77</v>
      </c>
      <c r="B91" s="300" t="n">
        <f aca="false">IF(B80=0,"",B80*100/$B$70)</f>
        <v>50</v>
      </c>
      <c r="C91" s="300" t="str">
        <f aca="false">IF(C80=0,"",C80*100/$C$70)</f>
        <v/>
      </c>
      <c r="D91" s="300" t="n">
        <f aca="false">IF(D80=0,"",D80*100/$D$70)</f>
        <v>50</v>
      </c>
      <c r="E91" s="300" t="n">
        <f aca="false">IF(E80=0,"",E80*100/$E$70)</f>
        <v>33.3333333333333</v>
      </c>
      <c r="F91" s="300" t="str">
        <f aca="false">IF(F80=0,"",F80*100/$F$70)</f>
        <v/>
      </c>
      <c r="G91" s="300" t="n">
        <f aca="false">IF(G80=0,"",G80*100/$G$70)</f>
        <v>33.3333333333333</v>
      </c>
      <c r="H91" s="300" t="n">
        <f aca="false">IF(H80=0,"",H80*100/$H$70)</f>
        <v>25</v>
      </c>
      <c r="I91" s="300" t="str">
        <f aca="false">IF(I80=0,"",I80*100/$I$70)</f>
        <v/>
      </c>
      <c r="J91" s="300" t="n">
        <f aca="false">IF(J80=0,"",J80*100/$J$70)</f>
        <v>25</v>
      </c>
      <c r="K91" s="300" t="n">
        <f aca="false">IF(K80=0,"",K80*100/$K$70)</f>
        <v>20</v>
      </c>
      <c r="L91" s="300" t="str">
        <f aca="false">IF(L80=0,"",L80*100/$L$70)</f>
        <v/>
      </c>
      <c r="M91" s="300" t="n">
        <f aca="false">IF(M80=0,"",M80*100/$M$70)</f>
        <v>16.6666666666667</v>
      </c>
      <c r="N91" s="300" t="n">
        <f aca="false">IF(N80=0,"",N80*100/$N$70)</f>
        <v>20</v>
      </c>
      <c r="O91" s="300" t="str">
        <f aca="false">IF(O80=0,"",O80*100/$O$70)</f>
        <v/>
      </c>
      <c r="P91" s="300" t="n">
        <f aca="false">IF(P80=0,"",P80*100/$P$70)</f>
        <v>14.2857142857143</v>
      </c>
      <c r="Q91" s="300" t="n">
        <f aca="false">IF(Q80=0,"",Q80*100/$Q$70)</f>
        <v>20</v>
      </c>
      <c r="R91" s="300" t="str">
        <f aca="false">IF(R80=0,"",R80*100/$R$70)</f>
        <v/>
      </c>
      <c r="S91" s="300" t="n">
        <f aca="false">IF(S80=0,"",S80*100/$S$70)</f>
        <v>14.2857142857143</v>
      </c>
      <c r="T91" s="300" t="n">
        <f aca="false">IF(T80=0,"",T80*100/$T$70)</f>
        <v>16.6666666666667</v>
      </c>
      <c r="U91" s="300" t="str">
        <f aca="false">IF(U80=0,"",U80*100/$U$70)</f>
        <v/>
      </c>
      <c r="V91" s="301" t="n">
        <f aca="false">IF(V80=0,"",V80*100/$V$70)</f>
        <v>12.5</v>
      </c>
    </row>
    <row r="92" customFormat="false" ht="12.75" hidden="false" customHeight="false" outlineLevel="0" collapsed="false">
      <c r="A92" s="284" t="s">
        <v>78</v>
      </c>
      <c r="B92" s="300" t="n">
        <f aca="false">IF(B81=0,"",B81*100/$B$70)</f>
        <v>100</v>
      </c>
      <c r="C92" s="300" t="str">
        <f aca="false">IF(C81=0,"",C81*100/$C$70)</f>
        <v/>
      </c>
      <c r="D92" s="300" t="n">
        <f aca="false">IF(D81=0,"",D81*100/$D$70)</f>
        <v>100</v>
      </c>
      <c r="E92" s="300" t="n">
        <f aca="false">IF(E81=0,"",E81*100/$E$70)</f>
        <v>100</v>
      </c>
      <c r="F92" s="300" t="str">
        <f aca="false">IF(F81=0,"",F81*100/$F$70)</f>
        <v/>
      </c>
      <c r="G92" s="300" t="n">
        <f aca="false">IF(G81=0,"",G81*100/$G$70)</f>
        <v>100</v>
      </c>
      <c r="H92" s="300" t="n">
        <f aca="false">IF(H81=0,"",H81*100/$H$70)</f>
        <v>75</v>
      </c>
      <c r="I92" s="300" t="str">
        <f aca="false">IF(I81=0,"",I81*100/$I$70)</f>
        <v/>
      </c>
      <c r="J92" s="300" t="n">
        <f aca="false">IF(J81=0,"",J81*100/$J$70)</f>
        <v>75</v>
      </c>
      <c r="K92" s="300" t="n">
        <f aca="false">IF(K81=0,"",K81*100/$K$70)</f>
        <v>80</v>
      </c>
      <c r="L92" s="300" t="str">
        <f aca="false">IF(L81=0,"",L81*100/$L$70)</f>
        <v/>
      </c>
      <c r="M92" s="300" t="n">
        <f aca="false">IF(M81=0,"",M81*100/$M$70)</f>
        <v>66.6666666666667</v>
      </c>
      <c r="N92" s="300" t="n">
        <f aca="false">IF(N81=0,"",N81*100/$N$70)</f>
        <v>80</v>
      </c>
      <c r="O92" s="300" t="str">
        <f aca="false">IF(O81=0,"",O81*100/$O$70)</f>
        <v/>
      </c>
      <c r="P92" s="300" t="n">
        <f aca="false">IF(P81=0,"",P81*100/$P$70)</f>
        <v>57.1428571428571</v>
      </c>
      <c r="Q92" s="300" t="n">
        <f aca="false">IF(Q81=0,"",Q81*100/$Q$70)</f>
        <v>80</v>
      </c>
      <c r="R92" s="300" t="n">
        <f aca="false">IF(R81=0,"",R81*100/$R$70)</f>
        <v>50</v>
      </c>
      <c r="S92" s="300" t="n">
        <f aca="false">IF(S81=0,"",S81*100/$S$70)</f>
        <v>71.4285714285714</v>
      </c>
      <c r="T92" s="300" t="n">
        <f aca="false">IF(T81=0,"",T81*100/$T$70)</f>
        <v>66.6666666666667</v>
      </c>
      <c r="U92" s="300" t="n">
        <f aca="false">IF(U81=0,"",U81*100/$U$70)</f>
        <v>50</v>
      </c>
      <c r="V92" s="301" t="n">
        <f aca="false">IF(V81=0,"",V81*100/$V$70)</f>
        <v>62.5</v>
      </c>
    </row>
    <row r="93" customFormat="false" ht="12.75" hidden="false" customHeight="false" outlineLevel="0" collapsed="false">
      <c r="A93" s="284" t="s">
        <v>243</v>
      </c>
      <c r="B93" s="300" t="str">
        <f aca="false">IF(B82=0,"",B82*100/$B$70)</f>
        <v/>
      </c>
      <c r="C93" s="300" t="e">
        <f aca="false">IF(C82=0,"",C82*100/$C$70)</f>
        <v>#DIV/0!</v>
      </c>
      <c r="D93" s="300" t="n">
        <f aca="false">IF(D82=0,"",D82*100/$D$70)</f>
        <v>100</v>
      </c>
      <c r="E93" s="300" t="str">
        <f aca="false">IF(E82=0,"",E82*100/$E$70)</f>
        <v/>
      </c>
      <c r="F93" s="300" t="e">
        <f aca="false">IF(F82=0,"",F82*100/$F$70)</f>
        <v>#DIV/0!</v>
      </c>
      <c r="G93" s="300" t="n">
        <f aca="false">IF(G82=0,"",G82*100/$G$70)</f>
        <v>100</v>
      </c>
      <c r="H93" s="300" t="str">
        <f aca="false">IF(H82=0,"",H82*100/$H$70)</f>
        <v/>
      </c>
      <c r="I93" s="300" t="e">
        <f aca="false">IF(I82=0,"",I82*100/$I$70)</f>
        <v>#DIV/0!</v>
      </c>
      <c r="J93" s="300" t="n">
        <f aca="false">IF(J82=0,"",J82*100/$J$70)</f>
        <v>75</v>
      </c>
      <c r="K93" s="300" t="str">
        <f aca="false">IF(K82=0,"",K82*100/$K$70)</f>
        <v/>
      </c>
      <c r="L93" s="300" t="n">
        <f aca="false">IF(L82=0,"",L82*100/$L$70)</f>
        <v>400</v>
      </c>
      <c r="M93" s="300" t="n">
        <f aca="false">IF(M82=0,"",M82*100/$M$70)</f>
        <v>66.6666666666667</v>
      </c>
      <c r="N93" s="300" t="str">
        <f aca="false">IF(N82=0,"",N82*100/$N$70)</f>
        <v/>
      </c>
      <c r="O93" s="300" t="n">
        <f aca="false">IF(O82=0,"",O82*100/$O$70)</f>
        <v>200</v>
      </c>
      <c r="P93" s="300" t="n">
        <f aca="false">IF(P82=0,"",P82*100/$P$70)</f>
        <v>57.1428571428571</v>
      </c>
      <c r="Q93" s="300" t="str">
        <f aca="false">IF(Q82=0,"",Q82*100/$Q$70)</f>
        <v/>
      </c>
      <c r="R93" s="300" t="n">
        <f aca="false">IF(R82=0,"",R82*100/$R$70)</f>
        <v>250</v>
      </c>
      <c r="S93" s="300" t="n">
        <f aca="false">IF(S82=0,"",S82*100/$S$70)</f>
        <v>71.4285714285714</v>
      </c>
      <c r="T93" s="300" t="str">
        <f aca="false">IF(T82=0,"",T82*100/$T$70)</f>
        <v/>
      </c>
      <c r="U93" s="300" t="n">
        <f aca="false">IF(U82=0,"",U82*100/$U$70)</f>
        <v>250</v>
      </c>
      <c r="V93" s="301" t="n">
        <f aca="false">IF(V82=0,"",V82*100/$V$70)</f>
        <v>62.5</v>
      </c>
    </row>
    <row r="94" customFormat="false" ht="12.75" hidden="false" customHeight="false" outlineLevel="0" collapsed="false">
      <c r="A94" s="284" t="s">
        <v>244</v>
      </c>
      <c r="B94" s="300" t="str">
        <f aca="false">IF(B83=0,"",B83*100/$B$70)</f>
        <v/>
      </c>
      <c r="C94" s="300" t="str">
        <f aca="false">IF(C83=0,"",C83*100/$C$70)</f>
        <v/>
      </c>
      <c r="D94" s="300" t="str">
        <f aca="false">IF(D83=0,"",D83*100/$D$70)</f>
        <v/>
      </c>
      <c r="E94" s="300" t="str">
        <f aca="false">IF(E83=0,"",E83*100/$E$70)</f>
        <v/>
      </c>
      <c r="F94" s="300" t="str">
        <f aca="false">IF(F83=0,"",F83*100/$F$70)</f>
        <v/>
      </c>
      <c r="G94" s="300" t="str">
        <f aca="false">IF(G83=0,"",G83*100/$G$70)</f>
        <v/>
      </c>
      <c r="H94" s="300" t="str">
        <f aca="false">IF(H83=0,"",H83*100/$H$70)</f>
        <v/>
      </c>
      <c r="I94" s="300" t="str">
        <f aca="false">IF(I83=0,"",I83*100/$I$70)</f>
        <v/>
      </c>
      <c r="J94" s="300" t="str">
        <f aca="false">IF(J83=0,"",J83*100/$J$70)</f>
        <v/>
      </c>
      <c r="K94" s="300" t="str">
        <f aca="false">IF(K83=0,"",K83*100/$K$70)</f>
        <v/>
      </c>
      <c r="L94" s="300" t="str">
        <f aca="false">IF(L83=0,"",L83*100/$L$70)</f>
        <v/>
      </c>
      <c r="M94" s="300" t="str">
        <f aca="false">IF(M83=0,"",M83*100/$M$70)</f>
        <v/>
      </c>
      <c r="N94" s="300" t="str">
        <f aca="false">IF(N83=0,"",N83*100/$N$70)</f>
        <v/>
      </c>
      <c r="O94" s="300" t="str">
        <f aca="false">IF(O83=0,"",O83*100/$O$70)</f>
        <v/>
      </c>
      <c r="P94" s="300" t="str">
        <f aca="false">IF(P83=0,"",P83*100/$P$70)</f>
        <v/>
      </c>
      <c r="Q94" s="300" t="str">
        <f aca="false">IF(Q83=0,"",Q83*100/$Q$70)</f>
        <v/>
      </c>
      <c r="R94" s="300" t="str">
        <f aca="false">IF(R83=0,"",R83*100/$R$70)</f>
        <v/>
      </c>
      <c r="S94" s="300" t="str">
        <f aca="false">IF(S83=0,"",S83*100/$S$70)</f>
        <v/>
      </c>
      <c r="T94" s="300" t="str">
        <f aca="false">IF(T83=0,"",T83*100/$T$70)</f>
        <v/>
      </c>
      <c r="U94" s="300" t="str">
        <f aca="false">IF(U83=0,"",U83*100/$U$70)</f>
        <v/>
      </c>
      <c r="V94" s="301" t="str">
        <f aca="false">IF(V83=0,"",V83*100/$V$70)</f>
        <v/>
      </c>
    </row>
    <row r="95" customFormat="false" ht="27" hidden="false" customHeight="true" outlineLevel="0" collapsed="false">
      <c r="A95" s="284" t="s">
        <v>80</v>
      </c>
      <c r="B95" s="300" t="str">
        <f aca="false">IF(B84=0,"",B84*100/$B$70)</f>
        <v/>
      </c>
      <c r="C95" s="300" t="e">
        <f aca="false">IF(C84=0,"",C84*100/$C$70)</f>
        <v>#DIV/0!</v>
      </c>
      <c r="D95" s="300" t="n">
        <f aca="false">IF(D84=0,"",D84*100/$D$70)</f>
        <v>100</v>
      </c>
      <c r="E95" s="300" t="str">
        <f aca="false">IF(E84=0,"",E84*100/$E$70)</f>
        <v/>
      </c>
      <c r="F95" s="300" t="e">
        <f aca="false">IF(F84=0,"",F84*100/$F$70)</f>
        <v>#DIV/0!</v>
      </c>
      <c r="G95" s="300" t="n">
        <f aca="false">IF(G84=0,"",G84*100/$G$70)</f>
        <v>100</v>
      </c>
      <c r="H95" s="300" t="str">
        <f aca="false">IF(H84=0,"",H84*100/$H$70)</f>
        <v/>
      </c>
      <c r="I95" s="300" t="e">
        <f aca="false">IF(I84=0,"",I84*100/$I$70)</f>
        <v>#DIV/0!</v>
      </c>
      <c r="J95" s="300" t="n">
        <f aca="false">IF(J84=0,"",J84*100/$J$70)</f>
        <v>75</v>
      </c>
      <c r="K95" s="300" t="str">
        <f aca="false">IF(K84=0,"",K84*100/$K$70)</f>
        <v/>
      </c>
      <c r="L95" s="300" t="n">
        <f aca="false">IF(L84=0,"",L84*100/$L$70)</f>
        <v>400</v>
      </c>
      <c r="M95" s="300" t="n">
        <f aca="false">IF(M84=0,"",M84*100/$M$70)</f>
        <v>66.6666666666667</v>
      </c>
      <c r="N95" s="300" t="str">
        <f aca="false">IF(N84=0,"",N84*100/$N$70)</f>
        <v/>
      </c>
      <c r="O95" s="300" t="n">
        <f aca="false">IF(O84=0,"",O84*100/$O$70)</f>
        <v>200</v>
      </c>
      <c r="P95" s="300" t="n">
        <f aca="false">IF(P84=0,"",P84*100/$P$70)</f>
        <v>57.1428571428571</v>
      </c>
      <c r="Q95" s="300" t="str">
        <f aca="false">IF(Q84=0,"",Q84*100/$Q$70)</f>
        <v/>
      </c>
      <c r="R95" s="300" t="n">
        <f aca="false">IF(R84=0,"",R84*100/$R$70)</f>
        <v>250</v>
      </c>
      <c r="S95" s="300" t="n">
        <f aca="false">IF(S84=0,"",S84*100/$S$70)</f>
        <v>71.4285714285714</v>
      </c>
      <c r="T95" s="300" t="str">
        <f aca="false">IF(T84=0,"",T84*100/$T$70)</f>
        <v/>
      </c>
      <c r="U95" s="300" t="n">
        <f aca="false">IF(U84=0,"",U84*100/$U$70)</f>
        <v>250</v>
      </c>
      <c r="V95" s="301" t="n">
        <f aca="false">IF(V84=0,"",V84*100/$V$70)</f>
        <v>62.5</v>
      </c>
    </row>
    <row r="96" customFormat="false" ht="12.75" hidden="false" customHeight="false" outlineLevel="0" collapsed="false">
      <c r="A96" s="134" t="s">
        <v>81</v>
      </c>
      <c r="B96" s="302" t="str">
        <f aca="false">IF(B85=0,"",B85*100/$B$70)</f>
        <v/>
      </c>
      <c r="C96" s="302" t="e">
        <f aca="false">IF(C85=0,"",C85*100/$C$70)</f>
        <v>#DIV/0!</v>
      </c>
      <c r="D96" s="302" t="n">
        <f aca="false">IF(D85=0,"",D85*100/$D$70)</f>
        <v>150</v>
      </c>
      <c r="E96" s="302" t="str">
        <f aca="false">IF(E85=0,"",E85*100/$E$70)</f>
        <v/>
      </c>
      <c r="F96" s="302" t="e">
        <f aca="false">IF(F85=0,"",F85*100/$F$70)</f>
        <v>#DIV/0!</v>
      </c>
      <c r="G96" s="302" t="n">
        <f aca="false">IF(G85=0,"",G85*100/$G$70)</f>
        <v>133.333333333333</v>
      </c>
      <c r="H96" s="302" t="str">
        <f aca="false">IF(H85=0,"",H85*100/$H$70)</f>
        <v/>
      </c>
      <c r="I96" s="302" t="e">
        <f aca="false">IF(I85=0,"",I85*100/$I$70)</f>
        <v>#DIV/0!</v>
      </c>
      <c r="J96" s="302" t="n">
        <f aca="false">IF(J85=0,"",J85*100/$J$70)</f>
        <v>100</v>
      </c>
      <c r="K96" s="302" t="str">
        <f aca="false">IF(K85=0,"",K85*100/$K$70)</f>
        <v/>
      </c>
      <c r="L96" s="302" t="n">
        <f aca="false">IF(L85=0,"",L85*100/$L$70)</f>
        <v>500</v>
      </c>
      <c r="M96" s="302" t="n">
        <f aca="false">IF(M85=0,"",M85*100/$M$70)</f>
        <v>83.3333333333333</v>
      </c>
      <c r="N96" s="302" t="str">
        <f aca="false">IF(N85=0,"",N85*100/$N$70)</f>
        <v/>
      </c>
      <c r="O96" s="302" t="n">
        <f aca="false">IF(O85=0,"",O85*100/$O$70)</f>
        <v>250</v>
      </c>
      <c r="P96" s="302" t="n">
        <f aca="false">IF(P85=0,"",P85*100/$P$70)</f>
        <v>71.4285714285714</v>
      </c>
      <c r="Q96" s="302" t="str">
        <f aca="false">IF(Q85=0,"",Q85*100/$Q$70)</f>
        <v/>
      </c>
      <c r="R96" s="302" t="n">
        <f aca="false">IF(R85=0,"",R85*100/$R$70)</f>
        <v>300</v>
      </c>
      <c r="S96" s="302" t="n">
        <f aca="false">IF(S85=0,"",S85*100/$S$70)</f>
        <v>85.7142857142857</v>
      </c>
      <c r="T96" s="302" t="str">
        <f aca="false">IF(T85=0,"",T85*100/$T$70)</f>
        <v/>
      </c>
      <c r="U96" s="302" t="n">
        <f aca="false">IF(U85=0,"",U85*100/$U$70)</f>
        <v>300</v>
      </c>
      <c r="V96" s="303" t="n">
        <f aca="false">IF(V85=0,"",V85*100/$V$70)</f>
        <v>75</v>
      </c>
    </row>
    <row r="97" customFormat="false" ht="12.75" hidden="false" customHeight="false" outlineLevel="0" collapsed="false">
      <c r="A97" s="295"/>
      <c r="B97" s="296"/>
      <c r="C97" s="297"/>
      <c r="D97" s="296"/>
      <c r="E97" s="297"/>
      <c r="F97" s="296"/>
      <c r="G97" s="297"/>
      <c r="H97" s="296"/>
      <c r="I97" s="297"/>
      <c r="J97" s="296"/>
      <c r="K97" s="297"/>
      <c r="L97" s="296"/>
      <c r="M97" s="297"/>
      <c r="N97" s="296"/>
      <c r="O97" s="297"/>
    </row>
    <row r="98" customFormat="false" ht="12.75" hidden="false" customHeight="false" outlineLevel="0" collapsed="false">
      <c r="A98" s="112" t="s">
        <v>66</v>
      </c>
    </row>
    <row r="100" customFormat="false" ht="12.75" hidden="false" customHeight="true" outlineLevel="0" collapsed="false">
      <c r="A100" s="74" t="s">
        <v>245</v>
      </c>
      <c r="B100" s="74"/>
      <c r="C100" s="74"/>
      <c r="D100" s="74"/>
      <c r="E100" s="74"/>
      <c r="F100" s="74"/>
      <c r="G100" s="74"/>
      <c r="H100" s="74"/>
      <c r="I100" s="74"/>
      <c r="J100" s="74"/>
      <c r="K100" s="74"/>
      <c r="L100" s="74"/>
      <c r="M100" s="74"/>
      <c r="N100" s="74"/>
      <c r="O100" s="74"/>
    </row>
    <row r="101" customFormat="false" ht="12.75" hidden="false" customHeight="true" outlineLevel="0" collapsed="false">
      <c r="A101" s="237" t="s">
        <v>86</v>
      </c>
      <c r="B101" s="304" t="n">
        <v>2006</v>
      </c>
      <c r="C101" s="304"/>
      <c r="D101" s="304" t="n">
        <v>2007</v>
      </c>
      <c r="E101" s="304"/>
      <c r="F101" s="304" t="n">
        <v>2008</v>
      </c>
      <c r="G101" s="304"/>
      <c r="H101" s="304" t="n">
        <v>2009</v>
      </c>
      <c r="I101" s="304"/>
      <c r="J101" s="304" t="n">
        <v>2010</v>
      </c>
      <c r="K101" s="304"/>
      <c r="L101" s="304" t="n">
        <v>2011</v>
      </c>
      <c r="M101" s="304"/>
      <c r="N101" s="304" t="n">
        <v>2012</v>
      </c>
      <c r="O101" s="304"/>
    </row>
    <row r="102" customFormat="false" ht="12.75" hidden="false" customHeight="false" outlineLevel="0" collapsed="false">
      <c r="A102" s="237"/>
      <c r="B102" s="305" t="s">
        <v>98</v>
      </c>
      <c r="C102" s="304" t="s">
        <v>88</v>
      </c>
      <c r="D102" s="305" t="s">
        <v>98</v>
      </c>
      <c r="E102" s="304" t="s">
        <v>88</v>
      </c>
      <c r="F102" s="305" t="s">
        <v>98</v>
      </c>
      <c r="G102" s="304" t="s">
        <v>88</v>
      </c>
      <c r="H102" s="305" t="s">
        <v>98</v>
      </c>
      <c r="I102" s="304" t="s">
        <v>88</v>
      </c>
      <c r="J102" s="305" t="s">
        <v>98</v>
      </c>
      <c r="K102" s="304" t="s">
        <v>88</v>
      </c>
      <c r="L102" s="305" t="s">
        <v>98</v>
      </c>
      <c r="M102" s="304" t="s">
        <v>88</v>
      </c>
      <c r="N102" s="305" t="s">
        <v>98</v>
      </c>
      <c r="O102" s="304" t="s">
        <v>88</v>
      </c>
    </row>
    <row r="103" customFormat="false" ht="27.75" hidden="false" customHeight="true" outlineLevel="0" collapsed="false">
      <c r="A103" s="88" t="s">
        <v>246</v>
      </c>
      <c r="B103" s="306" t="n">
        <v>5</v>
      </c>
      <c r="C103" s="307" t="n">
        <f aca="false">IF(B103=0,"",B103*100/$B$64)</f>
        <v>5.26315789473684</v>
      </c>
      <c r="D103" s="308" t="n">
        <v>6</v>
      </c>
      <c r="E103" s="307" t="n">
        <f aca="false">IF(D103=0,"",D103*100/$C$64)</f>
        <v>4.28571428571429</v>
      </c>
      <c r="F103" s="308" t="n">
        <v>10</v>
      </c>
      <c r="G103" s="307" t="n">
        <f aca="false">IF(F103=0,"",F103*100/$D$64)</f>
        <v>5.55555555555556</v>
      </c>
      <c r="H103" s="308" t="n">
        <v>15</v>
      </c>
      <c r="I103" s="307" t="n">
        <f aca="false">IF(H103=0,"",H103*100/$E$64)</f>
        <v>6.81818181818182</v>
      </c>
      <c r="J103" s="308" t="n">
        <v>20</v>
      </c>
      <c r="K103" s="307" t="n">
        <f aca="false">IF(J103=0,"",J103*100/$F$64)</f>
        <v>7.69230769230769</v>
      </c>
      <c r="L103" s="308" t="n">
        <v>25</v>
      </c>
      <c r="M103" s="307" t="n">
        <f aca="false">IF(L103=0,"",L103/$G$64)</f>
        <v>0.0833333333333333</v>
      </c>
      <c r="N103" s="308" t="n">
        <v>25</v>
      </c>
      <c r="O103" s="309" t="n">
        <f aca="false">IF(N103=0,"",N103*100/$H$64)</f>
        <v>7.35294117647059</v>
      </c>
    </row>
    <row r="104" customFormat="false" ht="27.75" hidden="false" customHeight="true" outlineLevel="0" collapsed="false">
      <c r="A104" s="92" t="s">
        <v>247</v>
      </c>
      <c r="B104" s="310" t="n">
        <v>17</v>
      </c>
      <c r="C104" s="311" t="n">
        <f aca="false">IF(B104=0,"",B104*100/$B$64)</f>
        <v>17.8947368421053</v>
      </c>
      <c r="D104" s="312" t="n">
        <v>20</v>
      </c>
      <c r="E104" s="311" t="n">
        <f aca="false">IF(D104=0,"",D104*100/$C$64)</f>
        <v>14.2857142857143</v>
      </c>
      <c r="F104" s="312" t="n">
        <v>40</v>
      </c>
      <c r="G104" s="311" t="n">
        <f aca="false">IF(F104=0,"",F104*100/$D$64)</f>
        <v>22.2222222222222</v>
      </c>
      <c r="H104" s="312" t="n">
        <v>40</v>
      </c>
      <c r="I104" s="311" t="n">
        <f aca="false">IF(H104=0,"",H104*100/$E$64)</f>
        <v>18.1818181818182</v>
      </c>
      <c r="J104" s="312" t="n">
        <v>40</v>
      </c>
      <c r="K104" s="311" t="n">
        <f aca="false">IF(J104=0,"",J104*100/$F$64)</f>
        <v>15.3846153846154</v>
      </c>
      <c r="L104" s="312" t="n">
        <v>50</v>
      </c>
      <c r="M104" s="311" t="n">
        <f aca="false">IF(L104=0,"",L104/$G$64)</f>
        <v>0.166666666666667</v>
      </c>
      <c r="N104" s="312" t="n">
        <v>60</v>
      </c>
      <c r="O104" s="313" t="n">
        <f aca="false">IF(N104=0,"",N104*100/$H$64)</f>
        <v>17.6470588235294</v>
      </c>
    </row>
    <row r="105" customFormat="false" ht="27.75" hidden="false" customHeight="true" outlineLevel="0" collapsed="false">
      <c r="A105" s="92" t="s">
        <v>248</v>
      </c>
      <c r="B105" s="310" t="n">
        <v>0</v>
      </c>
      <c r="C105" s="310" t="n">
        <v>0</v>
      </c>
      <c r="D105" s="310" t="n">
        <v>0</v>
      </c>
      <c r="E105" s="310" t="n">
        <v>0</v>
      </c>
      <c r="F105" s="310" t="n">
        <v>0</v>
      </c>
      <c r="G105" s="310" t="n">
        <v>0</v>
      </c>
      <c r="H105" s="310" t="n">
        <v>0</v>
      </c>
      <c r="I105" s="310" t="n">
        <v>0</v>
      </c>
      <c r="J105" s="310" t="n">
        <v>0</v>
      </c>
      <c r="K105" s="310" t="n">
        <v>0</v>
      </c>
      <c r="L105" s="310" t="n">
        <v>0</v>
      </c>
      <c r="M105" s="310" t="n">
        <v>0</v>
      </c>
      <c r="N105" s="310" t="n">
        <v>0</v>
      </c>
      <c r="O105" s="310" t="n">
        <v>0</v>
      </c>
    </row>
    <row r="106" customFormat="false" ht="27.75" hidden="false" customHeight="true" outlineLevel="0" collapsed="false">
      <c r="A106" s="92" t="s">
        <v>249</v>
      </c>
      <c r="B106" s="310" t="n">
        <v>0</v>
      </c>
      <c r="C106" s="310" t="n">
        <v>0</v>
      </c>
      <c r="D106" s="310" t="n">
        <v>0</v>
      </c>
      <c r="E106" s="310" t="n">
        <v>0</v>
      </c>
      <c r="F106" s="310" t="n">
        <v>0</v>
      </c>
      <c r="G106" s="310" t="n">
        <v>0</v>
      </c>
      <c r="H106" s="310" t="n">
        <v>0</v>
      </c>
      <c r="I106" s="310" t="n">
        <v>0</v>
      </c>
      <c r="J106" s="310" t="n">
        <v>0</v>
      </c>
      <c r="K106" s="310" t="n">
        <v>0</v>
      </c>
      <c r="L106" s="310" t="n">
        <v>0</v>
      </c>
      <c r="M106" s="310" t="n">
        <v>0</v>
      </c>
      <c r="N106" s="310" t="n">
        <v>0</v>
      </c>
      <c r="O106" s="310" t="n">
        <v>0</v>
      </c>
    </row>
    <row r="107" customFormat="false" ht="12.75" hidden="false" customHeight="false" outlineLevel="0" collapsed="false">
      <c r="A107" s="92" t="s">
        <v>107</v>
      </c>
      <c r="B107" s="314" t="n">
        <f aca="false">SUM(B103:B106)</f>
        <v>22</v>
      </c>
      <c r="C107" s="311" t="n">
        <f aca="false">IF(B107=0,"",B107*100/$B$64)</f>
        <v>23.1578947368421</v>
      </c>
      <c r="D107" s="314" t="n">
        <f aca="false">SUM(D103:D106)</f>
        <v>26</v>
      </c>
      <c r="E107" s="311" t="n">
        <f aca="false">IF(D107=0,"",D107*100/$C$64)</f>
        <v>18.5714285714286</v>
      </c>
      <c r="F107" s="314" t="n">
        <f aca="false">SUM(F103:F106)</f>
        <v>50</v>
      </c>
      <c r="G107" s="311" t="n">
        <f aca="false">IF(F107=0,"",F107*100/$D$64)</f>
        <v>27.7777777777778</v>
      </c>
      <c r="H107" s="314" t="n">
        <f aca="false">SUM(H103:H106)</f>
        <v>55</v>
      </c>
      <c r="I107" s="311" t="n">
        <f aca="false">IF(H107=0,"",H107*100/$E$64)</f>
        <v>25</v>
      </c>
      <c r="J107" s="314" t="n">
        <f aca="false">SUM(J103:J106)</f>
        <v>60</v>
      </c>
      <c r="K107" s="311" t="n">
        <f aca="false">IF(J107=0,"",J107*100/$F$64)</f>
        <v>23.0769230769231</v>
      </c>
      <c r="L107" s="314" t="n">
        <f aca="false">SUM(L103:L106)</f>
        <v>75</v>
      </c>
      <c r="M107" s="311" t="n">
        <f aca="false">IF(L107=0,"",L107/$G$64)</f>
        <v>0.25</v>
      </c>
      <c r="N107" s="314" t="n">
        <f aca="false">SUM(N103:N106)</f>
        <v>85</v>
      </c>
      <c r="O107" s="313" t="n">
        <f aca="false">IF(N107=0,"",N107*100/$H$64)</f>
        <v>25</v>
      </c>
    </row>
    <row r="108" customFormat="false" ht="25.5" hidden="false" customHeight="true" outlineLevel="0" collapsed="false">
      <c r="A108" s="284" t="s">
        <v>250</v>
      </c>
      <c r="B108" s="285" t="n">
        <v>95</v>
      </c>
      <c r="C108" s="311" t="n">
        <f aca="false">IF(B108=0,"",B108*100/$B$64)</f>
        <v>100</v>
      </c>
      <c r="D108" s="285" t="n">
        <v>140</v>
      </c>
      <c r="E108" s="311" t="n">
        <f aca="false">IF(D108=0,"",D108*100/$C$64)</f>
        <v>100</v>
      </c>
      <c r="F108" s="285" t="n">
        <v>180</v>
      </c>
      <c r="G108" s="311" t="n">
        <f aca="false">IF(F108=0,"",F108*100/$D$64)</f>
        <v>100</v>
      </c>
      <c r="H108" s="285" t="n">
        <v>220</v>
      </c>
      <c r="I108" s="311" t="n">
        <f aca="false">IF(H108=0,"",H108*100/$E$64)</f>
        <v>100</v>
      </c>
      <c r="J108" s="285" t="n">
        <v>260</v>
      </c>
      <c r="K108" s="311" t="n">
        <f aca="false">IF(J108=0,"",J108*100/$F$64)</f>
        <v>100</v>
      </c>
      <c r="L108" s="285" t="n">
        <v>300</v>
      </c>
      <c r="M108" s="311" t="n">
        <f aca="false">IF(L108=0,"",L108/$G$64)</f>
        <v>1</v>
      </c>
      <c r="N108" s="285" t="n">
        <v>340</v>
      </c>
      <c r="O108" s="313" t="n">
        <v>0</v>
      </c>
    </row>
    <row r="109" customFormat="false" ht="30.75" hidden="false" customHeight="true" outlineLevel="0" collapsed="false">
      <c r="A109" s="284" t="s">
        <v>251</v>
      </c>
      <c r="B109" s="315" t="n">
        <v>0</v>
      </c>
      <c r="C109" s="312" t="n">
        <v>0</v>
      </c>
      <c r="D109" s="312" t="n">
        <v>0</v>
      </c>
      <c r="E109" s="312" t="n">
        <v>0</v>
      </c>
      <c r="F109" s="312" t="n">
        <v>0</v>
      </c>
      <c r="G109" s="312" t="n">
        <v>0</v>
      </c>
      <c r="H109" s="312" t="n">
        <v>7</v>
      </c>
      <c r="I109" s="312" t="n">
        <v>26.92</v>
      </c>
      <c r="J109" s="312" t="n">
        <v>10</v>
      </c>
      <c r="K109" s="312" t="n">
        <v>31.25</v>
      </c>
      <c r="L109" s="312" t="n">
        <v>15</v>
      </c>
      <c r="M109" s="312" t="n">
        <v>41.66</v>
      </c>
      <c r="N109" s="312" t="n">
        <v>20</v>
      </c>
      <c r="O109" s="316" t="n">
        <v>50</v>
      </c>
      <c r="P109" s="155"/>
      <c r="Q109" s="156"/>
      <c r="R109" s="156"/>
      <c r="S109" s="156"/>
      <c r="T109" s="156"/>
    </row>
    <row r="110" customFormat="false" ht="33.75" hidden="false" customHeight="true" outlineLevel="0" collapsed="false">
      <c r="A110" s="284" t="s">
        <v>252</v>
      </c>
      <c r="B110" s="315" t="n">
        <v>24</v>
      </c>
      <c r="C110" s="312" t="n">
        <v>80</v>
      </c>
      <c r="D110" s="312" t="n">
        <v>30</v>
      </c>
      <c r="E110" s="312" t="n">
        <v>75</v>
      </c>
      <c r="F110" s="312" t="n">
        <v>30</v>
      </c>
      <c r="G110" s="312" t="n">
        <v>75</v>
      </c>
      <c r="H110" s="312" t="n">
        <v>30</v>
      </c>
      <c r="I110" s="312" t="n">
        <v>75</v>
      </c>
      <c r="J110" s="312" t="n">
        <v>35</v>
      </c>
      <c r="K110" s="312" t="n">
        <v>87</v>
      </c>
      <c r="L110" s="312" t="n">
        <v>35</v>
      </c>
      <c r="M110" s="312" t="n">
        <v>87</v>
      </c>
      <c r="N110" s="312" t="n">
        <v>35</v>
      </c>
      <c r="O110" s="316" t="n">
        <v>87</v>
      </c>
      <c r="P110" s="156"/>
      <c r="Q110" s="156"/>
      <c r="R110" s="156"/>
      <c r="S110" s="156"/>
      <c r="T110" s="156"/>
    </row>
    <row r="111" customFormat="false" ht="25.5" hidden="false" customHeight="false" outlineLevel="0" collapsed="false">
      <c r="A111" s="284" t="s">
        <v>253</v>
      </c>
      <c r="B111" s="315" t="n">
        <v>24</v>
      </c>
      <c r="C111" s="312" t="n">
        <v>80</v>
      </c>
      <c r="D111" s="312" t="n">
        <v>30</v>
      </c>
      <c r="E111" s="312" t="n">
        <v>75</v>
      </c>
      <c r="F111" s="312" t="n">
        <v>30</v>
      </c>
      <c r="G111" s="312" t="n">
        <v>75</v>
      </c>
      <c r="H111" s="312" t="n">
        <v>30</v>
      </c>
      <c r="I111" s="312" t="n">
        <v>75</v>
      </c>
      <c r="J111" s="312" t="n">
        <v>35</v>
      </c>
      <c r="K111" s="312" t="n">
        <v>87</v>
      </c>
      <c r="L111" s="312" t="n">
        <v>35</v>
      </c>
      <c r="M111" s="312" t="n">
        <v>87</v>
      </c>
      <c r="N111" s="312" t="n">
        <v>35</v>
      </c>
      <c r="O111" s="316" t="n">
        <v>87</v>
      </c>
    </row>
    <row r="112" customFormat="false" ht="38.25" hidden="false" customHeight="false" outlineLevel="0" collapsed="false">
      <c r="A112" s="134" t="s">
        <v>254</v>
      </c>
      <c r="B112" s="319" t="n">
        <v>0</v>
      </c>
      <c r="C112" s="319"/>
      <c r="D112" s="320" t="n">
        <v>0</v>
      </c>
      <c r="E112" s="320"/>
      <c r="F112" s="320" t="n">
        <v>0</v>
      </c>
      <c r="G112" s="320"/>
      <c r="H112" s="320" t="n">
        <v>0</v>
      </c>
      <c r="I112" s="320"/>
      <c r="J112" s="321"/>
      <c r="K112" s="321" t="n">
        <v>0</v>
      </c>
      <c r="L112" s="320" t="n">
        <v>0</v>
      </c>
      <c r="M112" s="320"/>
      <c r="N112" s="322" t="n">
        <v>0</v>
      </c>
      <c r="O112" s="322"/>
    </row>
    <row r="113" customFormat="false" ht="12.75" hidden="false" customHeight="false" outlineLevel="0" collapsed="false">
      <c r="A113" s="112" t="s">
        <v>66</v>
      </c>
    </row>
    <row r="114" customFormat="false" ht="27" hidden="false" customHeight="true" outlineLevel="0" collapsed="false">
      <c r="A114" s="162" t="s">
        <v>272</v>
      </c>
      <c r="B114" s="162"/>
      <c r="C114" s="162"/>
      <c r="D114" s="162"/>
      <c r="E114" s="162"/>
      <c r="F114" s="162"/>
      <c r="G114" s="162"/>
      <c r="H114" s="162"/>
      <c r="I114" s="162"/>
      <c r="J114" s="162"/>
      <c r="K114" s="162"/>
      <c r="L114" s="162"/>
      <c r="M114" s="162"/>
      <c r="N114" s="162"/>
      <c r="O114" s="162"/>
      <c r="P114" s="162"/>
      <c r="Q114" s="162"/>
      <c r="R114" s="162"/>
      <c r="S114" s="162"/>
      <c r="T114" s="323"/>
    </row>
    <row r="115" customFormat="false" ht="26.25" hidden="false" customHeight="true" outlineLevel="0" collapsed="false">
      <c r="A115" s="162" t="s">
        <v>273</v>
      </c>
      <c r="B115" s="162"/>
      <c r="C115" s="162"/>
      <c r="D115" s="162"/>
      <c r="E115" s="162"/>
      <c r="F115" s="162"/>
      <c r="G115" s="162"/>
      <c r="H115" s="162"/>
      <c r="I115" s="162"/>
      <c r="J115" s="162"/>
      <c r="K115" s="162"/>
      <c r="L115" s="162"/>
      <c r="M115" s="162"/>
      <c r="N115" s="162"/>
      <c r="O115" s="162"/>
      <c r="P115" s="162"/>
      <c r="Q115" s="162"/>
      <c r="R115" s="162"/>
      <c r="S115" s="162"/>
    </row>
    <row r="116" customFormat="false" ht="26.25" hidden="false" customHeight="true" outlineLevel="0" collapsed="false">
      <c r="A116" s="324"/>
      <c r="B116" s="324"/>
      <c r="C116" s="324"/>
      <c r="D116" s="324"/>
      <c r="E116" s="324"/>
      <c r="F116" s="324"/>
      <c r="G116" s="324"/>
      <c r="H116" s="324"/>
      <c r="I116" s="324"/>
      <c r="J116" s="324"/>
      <c r="K116" s="324"/>
      <c r="L116" s="324"/>
      <c r="M116" s="324"/>
      <c r="N116" s="324"/>
      <c r="O116" s="324"/>
      <c r="P116" s="324"/>
      <c r="Q116" s="324"/>
      <c r="R116" s="324"/>
      <c r="S116" s="324"/>
    </row>
    <row r="117" customFormat="false" ht="12.75" hidden="false" customHeight="false" outlineLevel="0" collapsed="false">
      <c r="A117" s="74" t="s">
        <v>114</v>
      </c>
      <c r="B117" s="74"/>
      <c r="C117" s="74"/>
      <c r="D117" s="74"/>
      <c r="E117" s="74"/>
      <c r="F117" s="74"/>
      <c r="G117" s="74"/>
      <c r="H117" s="74"/>
      <c r="I117" s="74"/>
      <c r="J117" s="74"/>
      <c r="K117" s="74"/>
      <c r="L117" s="74"/>
      <c r="M117" s="74"/>
      <c r="N117" s="74"/>
      <c r="O117" s="74"/>
    </row>
    <row r="118" customFormat="false" ht="12.75" hidden="false" customHeight="true" outlineLevel="0" collapsed="false">
      <c r="A118" s="325" t="s">
        <v>86</v>
      </c>
      <c r="B118" s="326" t="n">
        <v>2006</v>
      </c>
      <c r="C118" s="326"/>
      <c r="D118" s="326" t="n">
        <v>2007</v>
      </c>
      <c r="E118" s="326"/>
      <c r="F118" s="326" t="n">
        <v>2008</v>
      </c>
      <c r="G118" s="326"/>
      <c r="H118" s="326" t="n">
        <v>2009</v>
      </c>
      <c r="I118" s="326"/>
      <c r="J118" s="326" t="n">
        <v>2010</v>
      </c>
      <c r="K118" s="326"/>
      <c r="L118" s="326" t="n">
        <v>2011</v>
      </c>
      <c r="M118" s="326"/>
      <c r="N118" s="327" t="n">
        <v>2012</v>
      </c>
      <c r="O118" s="327"/>
    </row>
    <row r="119" customFormat="false" ht="13.5" hidden="false" customHeight="false" outlineLevel="0" collapsed="false">
      <c r="A119" s="325"/>
      <c r="B119" s="328" t="s">
        <v>98</v>
      </c>
      <c r="C119" s="329" t="s">
        <v>88</v>
      </c>
      <c r="D119" s="328" t="s">
        <v>98</v>
      </c>
      <c r="E119" s="329" t="s">
        <v>88</v>
      </c>
      <c r="F119" s="328" t="s">
        <v>98</v>
      </c>
      <c r="G119" s="329" t="s">
        <v>88</v>
      </c>
      <c r="H119" s="328" t="s">
        <v>98</v>
      </c>
      <c r="I119" s="329" t="s">
        <v>88</v>
      </c>
      <c r="J119" s="328" t="s">
        <v>98</v>
      </c>
      <c r="K119" s="329" t="s">
        <v>88</v>
      </c>
      <c r="L119" s="328" t="s">
        <v>98</v>
      </c>
      <c r="M119" s="329" t="s">
        <v>88</v>
      </c>
      <c r="N119" s="328" t="s">
        <v>98</v>
      </c>
      <c r="O119" s="330" t="s">
        <v>88</v>
      </c>
    </row>
    <row r="120" customFormat="false" ht="50.25" hidden="false" customHeight="true" outlineLevel="0" collapsed="false">
      <c r="A120" s="170" t="s">
        <v>256</v>
      </c>
      <c r="B120" s="348" t="n">
        <v>0</v>
      </c>
      <c r="C120" s="349" t="n">
        <v>0</v>
      </c>
      <c r="D120" s="348" t="n">
        <v>0</v>
      </c>
      <c r="E120" s="349" t="n">
        <v>0</v>
      </c>
      <c r="F120" s="349" t="n">
        <v>0</v>
      </c>
      <c r="G120" s="349" t="n">
        <v>0</v>
      </c>
      <c r="H120" s="349" t="n">
        <v>27</v>
      </c>
      <c r="I120" s="349" t="n">
        <v>32</v>
      </c>
      <c r="J120" s="349" t="n">
        <v>31</v>
      </c>
      <c r="K120" s="349" t="n">
        <v>88.57</v>
      </c>
      <c r="L120" s="349" t="n">
        <v>35</v>
      </c>
      <c r="M120" s="349" t="n">
        <v>87.5</v>
      </c>
      <c r="N120" s="349" t="n">
        <v>35</v>
      </c>
      <c r="O120" s="350" t="n">
        <v>87.5</v>
      </c>
      <c r="P120" s="351" t="s">
        <v>274</v>
      </c>
      <c r="Q120" s="351"/>
      <c r="R120" s="351"/>
      <c r="S120" s="351"/>
      <c r="T120" s="351"/>
      <c r="U120" s="351"/>
      <c r="V120" s="351"/>
      <c r="W120" s="352"/>
      <c r="X120" s="352"/>
      <c r="Y120" s="352"/>
      <c r="Z120" s="352"/>
      <c r="AA120" s="352"/>
      <c r="AB120" s="352"/>
      <c r="AC120" s="352"/>
      <c r="AD120" s="352"/>
      <c r="AE120" s="352"/>
      <c r="AF120" s="352"/>
      <c r="AG120" s="352"/>
      <c r="AH120" s="352"/>
      <c r="AI120" s="352"/>
      <c r="AJ120" s="352"/>
      <c r="AK120" s="352"/>
      <c r="AL120" s="352"/>
      <c r="AM120" s="352"/>
      <c r="AN120" s="352"/>
      <c r="AO120" s="352"/>
      <c r="AP120" s="352"/>
      <c r="AQ120" s="352"/>
      <c r="AR120" s="352"/>
      <c r="AS120" s="352"/>
      <c r="AT120" s="352"/>
      <c r="AU120" s="352"/>
      <c r="AV120" s="352"/>
      <c r="AW120" s="352"/>
      <c r="AX120" s="352"/>
      <c r="AY120" s="352"/>
      <c r="AZ120" s="352"/>
      <c r="BA120" s="352"/>
      <c r="BB120" s="352"/>
      <c r="BC120" s="352"/>
      <c r="BD120" s="352"/>
      <c r="BE120" s="352"/>
      <c r="BF120" s="352"/>
      <c r="BG120" s="352"/>
      <c r="BH120" s="352"/>
      <c r="BI120" s="352"/>
      <c r="BJ120" s="352"/>
      <c r="BK120" s="352"/>
      <c r="BL120" s="352"/>
      <c r="BM120" s="352"/>
      <c r="BN120" s="352"/>
      <c r="BO120" s="352"/>
      <c r="BP120" s="352"/>
      <c r="BQ120" s="352"/>
      <c r="BR120" s="352"/>
      <c r="BS120" s="352"/>
      <c r="BT120" s="352"/>
      <c r="BU120" s="352"/>
      <c r="BV120" s="352"/>
      <c r="BW120" s="352"/>
      <c r="BX120" s="352"/>
      <c r="BY120" s="352"/>
      <c r="BZ120" s="352"/>
      <c r="CA120" s="352"/>
      <c r="CB120" s="352"/>
      <c r="CC120" s="352"/>
      <c r="CD120" s="352"/>
      <c r="CE120" s="352"/>
      <c r="CF120" s="352"/>
      <c r="CG120" s="352"/>
      <c r="CH120" s="352"/>
      <c r="CI120" s="352"/>
      <c r="CJ120" s="352"/>
      <c r="CK120" s="352"/>
      <c r="CL120" s="352"/>
      <c r="CM120" s="352"/>
      <c r="CN120" s="352"/>
      <c r="CO120" s="352"/>
      <c r="CP120" s="352"/>
      <c r="CQ120" s="352"/>
      <c r="CR120" s="352"/>
      <c r="CS120" s="352"/>
      <c r="CT120" s="352"/>
      <c r="CU120" s="352"/>
      <c r="CV120" s="352"/>
      <c r="CW120" s="352"/>
      <c r="CX120" s="352"/>
      <c r="CY120" s="352"/>
      <c r="CZ120" s="352"/>
      <c r="DA120" s="352"/>
      <c r="DB120" s="352"/>
      <c r="DC120" s="352"/>
      <c r="DD120" s="352"/>
      <c r="DE120" s="352"/>
      <c r="DF120" s="352"/>
      <c r="DG120" s="352"/>
      <c r="DH120" s="352"/>
      <c r="DI120" s="352"/>
      <c r="DJ120" s="352"/>
      <c r="DK120" s="352"/>
      <c r="DL120" s="352"/>
      <c r="DM120" s="352"/>
      <c r="DN120" s="352"/>
      <c r="DO120" s="352"/>
      <c r="DP120" s="352"/>
      <c r="DQ120" s="352"/>
      <c r="DR120" s="352"/>
      <c r="DS120" s="352"/>
      <c r="DT120" s="352"/>
      <c r="DU120" s="352"/>
      <c r="DV120" s="352"/>
      <c r="DW120" s="352"/>
      <c r="DX120" s="352"/>
      <c r="DY120" s="352"/>
      <c r="DZ120" s="352"/>
      <c r="EA120" s="352"/>
      <c r="EB120" s="352"/>
      <c r="EC120" s="352"/>
      <c r="ED120" s="352"/>
      <c r="EE120" s="352"/>
      <c r="EF120" s="352"/>
      <c r="EG120" s="352"/>
    </row>
    <row r="121" customFormat="false" ht="50.25" hidden="false" customHeight="true" outlineLevel="0" collapsed="false">
      <c r="A121" s="150" t="s">
        <v>258</v>
      </c>
      <c r="B121" s="353" t="n">
        <v>0</v>
      </c>
      <c r="C121" s="354" t="n">
        <v>0</v>
      </c>
      <c r="D121" s="354" t="n">
        <v>0</v>
      </c>
      <c r="E121" s="354" t="n">
        <v>0</v>
      </c>
      <c r="F121" s="354" t="n">
        <v>0</v>
      </c>
      <c r="G121" s="354" t="n">
        <v>0</v>
      </c>
      <c r="H121" s="354" t="n">
        <v>7</v>
      </c>
      <c r="I121" s="354" t="n">
        <v>25.92</v>
      </c>
      <c r="J121" s="354" t="n">
        <v>10</v>
      </c>
      <c r="K121" s="354" t="n">
        <v>48</v>
      </c>
      <c r="L121" s="354" t="n">
        <v>12</v>
      </c>
      <c r="M121" s="354" t="n">
        <v>35</v>
      </c>
      <c r="N121" s="354" t="n">
        <v>12</v>
      </c>
      <c r="O121" s="354" t="n">
        <v>35</v>
      </c>
      <c r="P121" s="351"/>
      <c r="Q121" s="351"/>
      <c r="R121" s="351"/>
      <c r="S121" s="351"/>
      <c r="T121" s="351"/>
      <c r="U121" s="351"/>
      <c r="V121" s="351"/>
      <c r="W121" s="352"/>
      <c r="X121" s="352"/>
      <c r="Y121" s="352"/>
      <c r="Z121" s="352"/>
      <c r="AA121" s="352"/>
      <c r="AB121" s="352"/>
      <c r="AC121" s="352"/>
      <c r="AD121" s="352"/>
      <c r="AE121" s="352"/>
      <c r="AF121" s="352"/>
      <c r="AG121" s="352"/>
      <c r="AH121" s="352"/>
      <c r="AI121" s="352"/>
      <c r="AJ121" s="352"/>
      <c r="AK121" s="352"/>
      <c r="AL121" s="352"/>
      <c r="AM121" s="352"/>
      <c r="AN121" s="352"/>
      <c r="AO121" s="352"/>
      <c r="AP121" s="352"/>
      <c r="AQ121" s="352"/>
      <c r="AR121" s="352"/>
      <c r="AS121" s="352"/>
      <c r="AT121" s="352"/>
      <c r="AU121" s="352"/>
      <c r="AV121" s="352"/>
      <c r="AW121" s="352"/>
      <c r="AX121" s="352"/>
      <c r="AY121" s="352"/>
      <c r="AZ121" s="352"/>
      <c r="BA121" s="352"/>
      <c r="BB121" s="352"/>
      <c r="BC121" s="352"/>
      <c r="BD121" s="352"/>
      <c r="BE121" s="352"/>
      <c r="BF121" s="352"/>
      <c r="BG121" s="352"/>
      <c r="BH121" s="352"/>
      <c r="BI121" s="352"/>
      <c r="BJ121" s="352"/>
      <c r="BK121" s="352"/>
      <c r="BL121" s="352"/>
      <c r="BM121" s="352"/>
      <c r="BN121" s="352"/>
      <c r="BO121" s="352"/>
      <c r="BP121" s="352"/>
      <c r="BQ121" s="352"/>
      <c r="BR121" s="352"/>
      <c r="BS121" s="352"/>
      <c r="BT121" s="352"/>
      <c r="BU121" s="352"/>
      <c r="BV121" s="352"/>
      <c r="BW121" s="352"/>
      <c r="BX121" s="352"/>
      <c r="BY121" s="352"/>
      <c r="BZ121" s="352"/>
      <c r="CA121" s="352"/>
      <c r="CB121" s="352"/>
      <c r="CC121" s="352"/>
      <c r="CD121" s="352"/>
      <c r="CE121" s="352"/>
      <c r="CF121" s="352"/>
      <c r="CG121" s="352"/>
      <c r="CH121" s="352"/>
      <c r="CI121" s="352"/>
      <c r="CJ121" s="352"/>
      <c r="CK121" s="352"/>
      <c r="CL121" s="352"/>
      <c r="CM121" s="352"/>
      <c r="CN121" s="352"/>
      <c r="CO121" s="352"/>
      <c r="CP121" s="352"/>
      <c r="CQ121" s="352"/>
      <c r="CR121" s="352"/>
      <c r="CS121" s="352"/>
      <c r="CT121" s="352"/>
      <c r="CU121" s="352"/>
      <c r="CV121" s="352"/>
      <c r="CW121" s="352"/>
      <c r="CX121" s="352"/>
      <c r="CY121" s="352"/>
      <c r="CZ121" s="352"/>
      <c r="DA121" s="352"/>
      <c r="DB121" s="352"/>
      <c r="DC121" s="352"/>
      <c r="DD121" s="352"/>
      <c r="DE121" s="352"/>
      <c r="DF121" s="352"/>
      <c r="DG121" s="352"/>
      <c r="DH121" s="352"/>
      <c r="DI121" s="352"/>
      <c r="DJ121" s="352"/>
      <c r="DK121" s="352"/>
      <c r="DL121" s="352"/>
      <c r="DM121" s="352"/>
      <c r="DN121" s="352"/>
      <c r="DO121" s="352"/>
      <c r="DP121" s="352"/>
      <c r="DQ121" s="352"/>
      <c r="DR121" s="352"/>
      <c r="DS121" s="352"/>
      <c r="DT121" s="352"/>
      <c r="DU121" s="352"/>
      <c r="DV121" s="352"/>
      <c r="DW121" s="352"/>
      <c r="DX121" s="352"/>
      <c r="DY121" s="352"/>
      <c r="DZ121" s="352"/>
      <c r="EA121" s="352"/>
      <c r="EB121" s="352"/>
      <c r="EC121" s="352"/>
      <c r="ED121" s="352"/>
      <c r="EE121" s="352"/>
      <c r="EF121" s="352"/>
      <c r="EG121" s="352"/>
    </row>
    <row r="122" customFormat="false" ht="29.25" hidden="false" customHeight="true" outlineLevel="0" collapsed="false">
      <c r="A122" s="150" t="s">
        <v>259</v>
      </c>
      <c r="B122" s="353" t="n">
        <v>0</v>
      </c>
      <c r="C122" s="356" t="str">
        <f aca="false">IF(B122=0,"",B122*100/B64)</f>
        <v/>
      </c>
      <c r="D122" s="354" t="n">
        <v>0</v>
      </c>
      <c r="E122" s="356" t="str">
        <f aca="false">IF(D122=0,"",D122*100/C64)</f>
        <v/>
      </c>
      <c r="F122" s="354" t="n">
        <v>0</v>
      </c>
      <c r="G122" s="356" t="str">
        <f aca="false">IF(F122=0,"",F122*100/D64)</f>
        <v/>
      </c>
      <c r="H122" s="354" t="n">
        <v>27</v>
      </c>
      <c r="I122" s="356" t="n">
        <f aca="false">IF(H122=0,"",H122*100/E64)</f>
        <v>12.2727272727273</v>
      </c>
      <c r="J122" s="354" t="n">
        <v>31</v>
      </c>
      <c r="K122" s="356" t="n">
        <f aca="false">IF(J122=0,"",J122*100/F64)</f>
        <v>11.9230769230769</v>
      </c>
      <c r="L122" s="354" t="n">
        <v>35</v>
      </c>
      <c r="M122" s="356" t="n">
        <f aca="false">IF(L122=0,"",L122*100/G64)</f>
        <v>11.6666666666667</v>
      </c>
      <c r="N122" s="354" t="n">
        <v>35</v>
      </c>
      <c r="O122" s="357" t="n">
        <f aca="false">IF(N122=0,"",N122*100/H64)</f>
        <v>10.2941176470588</v>
      </c>
      <c r="P122" s="358" t="s">
        <v>121</v>
      </c>
      <c r="Q122" s="358"/>
      <c r="R122" s="358"/>
      <c r="S122" s="358"/>
      <c r="T122" s="358"/>
      <c r="U122" s="358"/>
      <c r="V122" s="358"/>
      <c r="W122" s="352"/>
      <c r="X122" s="352"/>
      <c r="Y122" s="352"/>
      <c r="Z122" s="352"/>
      <c r="AA122" s="352"/>
      <c r="AB122" s="352"/>
      <c r="AC122" s="352"/>
      <c r="AD122" s="352"/>
      <c r="AE122" s="352"/>
      <c r="AF122" s="352"/>
      <c r="AG122" s="352"/>
      <c r="AH122" s="352"/>
      <c r="AI122" s="352"/>
      <c r="AJ122" s="352"/>
      <c r="AK122" s="352"/>
      <c r="AL122" s="352"/>
      <c r="AM122" s="352"/>
      <c r="AN122" s="352"/>
      <c r="AO122" s="352"/>
      <c r="AP122" s="352"/>
      <c r="AQ122" s="352"/>
      <c r="AR122" s="352"/>
      <c r="AS122" s="352"/>
      <c r="AT122" s="352"/>
      <c r="AU122" s="352"/>
      <c r="AV122" s="352"/>
      <c r="AW122" s="352"/>
      <c r="AX122" s="352"/>
      <c r="AY122" s="352"/>
      <c r="AZ122" s="352"/>
      <c r="BA122" s="352"/>
      <c r="BB122" s="352"/>
      <c r="BC122" s="352"/>
      <c r="BD122" s="352"/>
      <c r="BE122" s="352"/>
      <c r="BF122" s="352"/>
      <c r="BG122" s="352"/>
      <c r="BH122" s="352"/>
      <c r="BI122" s="352"/>
      <c r="BJ122" s="352"/>
      <c r="BK122" s="352"/>
      <c r="BL122" s="352"/>
      <c r="BM122" s="352"/>
      <c r="BN122" s="352"/>
      <c r="BO122" s="352"/>
      <c r="BP122" s="352"/>
      <c r="BQ122" s="352"/>
      <c r="BR122" s="352"/>
      <c r="BS122" s="352"/>
      <c r="BT122" s="352"/>
      <c r="BU122" s="352"/>
      <c r="BV122" s="352"/>
      <c r="BW122" s="352"/>
      <c r="BX122" s="352"/>
      <c r="BY122" s="352"/>
      <c r="BZ122" s="352"/>
      <c r="CA122" s="352"/>
      <c r="CB122" s="352"/>
      <c r="CC122" s="352"/>
      <c r="CD122" s="352"/>
      <c r="CE122" s="352"/>
      <c r="CF122" s="352"/>
      <c r="CG122" s="352"/>
      <c r="CH122" s="352"/>
      <c r="CI122" s="352"/>
      <c r="CJ122" s="352"/>
      <c r="CK122" s="352"/>
      <c r="CL122" s="352"/>
      <c r="CM122" s="352"/>
      <c r="CN122" s="352"/>
      <c r="CO122" s="352"/>
      <c r="CP122" s="352"/>
      <c r="CQ122" s="352"/>
      <c r="CR122" s="352"/>
      <c r="CS122" s="352"/>
      <c r="CT122" s="352"/>
      <c r="CU122" s="352"/>
      <c r="CV122" s="352"/>
      <c r="CW122" s="352"/>
      <c r="CX122" s="352"/>
      <c r="CY122" s="352"/>
      <c r="CZ122" s="352"/>
      <c r="DA122" s="352"/>
      <c r="DB122" s="352"/>
      <c r="DC122" s="352"/>
      <c r="DD122" s="352"/>
      <c r="DE122" s="352"/>
      <c r="DF122" s="352"/>
      <c r="DG122" s="352"/>
      <c r="DH122" s="352"/>
      <c r="DI122" s="352"/>
      <c r="DJ122" s="352"/>
      <c r="DK122" s="352"/>
      <c r="DL122" s="352"/>
      <c r="DM122" s="352"/>
      <c r="DN122" s="352"/>
      <c r="DO122" s="352"/>
      <c r="DP122" s="352"/>
      <c r="DQ122" s="352"/>
      <c r="DR122" s="352"/>
      <c r="DS122" s="352"/>
      <c r="DT122" s="352"/>
      <c r="DU122" s="352"/>
      <c r="DV122" s="352"/>
      <c r="DW122" s="352"/>
      <c r="DX122" s="352"/>
      <c r="DY122" s="352"/>
      <c r="DZ122" s="352"/>
      <c r="EA122" s="352"/>
      <c r="EB122" s="352"/>
      <c r="EC122" s="352"/>
      <c r="ED122" s="352"/>
      <c r="EE122" s="352"/>
      <c r="EF122" s="352"/>
      <c r="EG122" s="352"/>
    </row>
    <row r="123" customFormat="false" ht="30.75" hidden="false" customHeight="true" outlineLevel="0" collapsed="false">
      <c r="A123" s="150" t="s">
        <v>260</v>
      </c>
      <c r="B123" s="353" t="n">
        <v>0</v>
      </c>
      <c r="C123" s="356" t="str">
        <f aca="false">IF(B123=0,"",B123*100/B122)</f>
        <v/>
      </c>
      <c r="D123" s="354" t="n">
        <v>0</v>
      </c>
      <c r="E123" s="356" t="str">
        <f aca="false">IF(D123=0,"",D123*100/D122)</f>
        <v/>
      </c>
      <c r="F123" s="354" t="n">
        <v>0</v>
      </c>
      <c r="G123" s="356" t="str">
        <f aca="false">IF(F123=0,"",F123*100/F122)</f>
        <v/>
      </c>
      <c r="H123" s="354" t="n">
        <v>0</v>
      </c>
      <c r="I123" s="356" t="str">
        <f aca="false">IF(H123=0,"",H123*100/H122)</f>
        <v/>
      </c>
      <c r="J123" s="354" t="n">
        <v>0</v>
      </c>
      <c r="K123" s="356" t="str">
        <f aca="false">IF(J123=0,"",J123*100/J122)</f>
        <v/>
      </c>
      <c r="L123" s="354" t="n">
        <v>0</v>
      </c>
      <c r="M123" s="356" t="str">
        <f aca="false">IF(L123=0,"",L123*100/L122)</f>
        <v/>
      </c>
      <c r="N123" s="354" t="n">
        <v>0</v>
      </c>
      <c r="O123" s="357" t="str">
        <f aca="false">IF(N123=0,"",N123*100/N122)</f>
        <v/>
      </c>
      <c r="P123" s="358"/>
      <c r="Q123" s="358"/>
      <c r="R123" s="358"/>
      <c r="S123" s="358"/>
      <c r="T123" s="358"/>
      <c r="U123" s="358"/>
      <c r="V123" s="358"/>
      <c r="W123" s="352"/>
      <c r="X123" s="352"/>
      <c r="Y123" s="352"/>
      <c r="Z123" s="352"/>
      <c r="AA123" s="352"/>
      <c r="AB123" s="352"/>
      <c r="AC123" s="352"/>
      <c r="AD123" s="352"/>
      <c r="AE123" s="352"/>
      <c r="AF123" s="352"/>
      <c r="AG123" s="352"/>
      <c r="AH123" s="352"/>
      <c r="AI123" s="352"/>
      <c r="AJ123" s="352"/>
      <c r="AK123" s="352"/>
      <c r="AL123" s="352"/>
      <c r="AM123" s="352"/>
      <c r="AN123" s="352"/>
      <c r="AO123" s="352"/>
      <c r="AP123" s="352"/>
      <c r="AQ123" s="352"/>
      <c r="AR123" s="352"/>
      <c r="AS123" s="352"/>
      <c r="AT123" s="352"/>
      <c r="AU123" s="352"/>
      <c r="AV123" s="352"/>
      <c r="AW123" s="352"/>
      <c r="AX123" s="352"/>
      <c r="AY123" s="352"/>
      <c r="AZ123" s="352"/>
      <c r="BA123" s="352"/>
      <c r="BB123" s="352"/>
      <c r="BC123" s="352"/>
      <c r="BD123" s="352"/>
      <c r="BE123" s="352"/>
      <c r="BF123" s="352"/>
      <c r="BG123" s="352"/>
      <c r="BH123" s="352"/>
      <c r="BI123" s="352"/>
      <c r="BJ123" s="352"/>
      <c r="BK123" s="352"/>
      <c r="BL123" s="352"/>
      <c r="BM123" s="352"/>
      <c r="BN123" s="352"/>
      <c r="BO123" s="352"/>
      <c r="BP123" s="352"/>
      <c r="BQ123" s="352"/>
      <c r="BR123" s="352"/>
      <c r="BS123" s="352"/>
      <c r="BT123" s="352"/>
      <c r="BU123" s="352"/>
      <c r="BV123" s="352"/>
      <c r="BW123" s="352"/>
      <c r="BX123" s="352"/>
      <c r="BY123" s="352"/>
      <c r="BZ123" s="352"/>
      <c r="CA123" s="352"/>
      <c r="CB123" s="352"/>
      <c r="CC123" s="352"/>
      <c r="CD123" s="352"/>
      <c r="CE123" s="352"/>
      <c r="CF123" s="352"/>
      <c r="CG123" s="352"/>
      <c r="CH123" s="352"/>
      <c r="CI123" s="352"/>
      <c r="CJ123" s="352"/>
      <c r="CK123" s="352"/>
      <c r="CL123" s="352"/>
      <c r="CM123" s="352"/>
      <c r="CN123" s="352"/>
      <c r="CO123" s="352"/>
      <c r="CP123" s="352"/>
      <c r="CQ123" s="352"/>
      <c r="CR123" s="352"/>
      <c r="CS123" s="352"/>
      <c r="CT123" s="352"/>
      <c r="CU123" s="352"/>
      <c r="CV123" s="352"/>
      <c r="CW123" s="352"/>
      <c r="CX123" s="352"/>
      <c r="CY123" s="352"/>
      <c r="CZ123" s="352"/>
      <c r="DA123" s="352"/>
      <c r="DB123" s="352"/>
      <c r="DC123" s="352"/>
      <c r="DD123" s="352"/>
      <c r="DE123" s="352"/>
      <c r="DF123" s="352"/>
      <c r="DG123" s="352"/>
      <c r="DH123" s="352"/>
      <c r="DI123" s="352"/>
      <c r="DJ123" s="352"/>
      <c r="DK123" s="352"/>
      <c r="DL123" s="352"/>
      <c r="DM123" s="352"/>
      <c r="DN123" s="352"/>
      <c r="DO123" s="352"/>
      <c r="DP123" s="352"/>
      <c r="DQ123" s="352"/>
      <c r="DR123" s="352"/>
      <c r="DS123" s="352"/>
      <c r="DT123" s="352"/>
      <c r="DU123" s="352"/>
      <c r="DV123" s="352"/>
      <c r="DW123" s="352"/>
      <c r="DX123" s="352"/>
      <c r="DY123" s="352"/>
      <c r="DZ123" s="352"/>
      <c r="EA123" s="352"/>
      <c r="EB123" s="352"/>
      <c r="EC123" s="352"/>
      <c r="ED123" s="352"/>
      <c r="EE123" s="352"/>
      <c r="EF123" s="352"/>
      <c r="EG123" s="352"/>
    </row>
    <row r="124" customFormat="false" ht="30.75" hidden="false" customHeight="true" outlineLevel="0" collapsed="false">
      <c r="A124" s="150" t="s">
        <v>261</v>
      </c>
      <c r="B124" s="353" t="n">
        <v>0</v>
      </c>
      <c r="C124" s="356" t="str">
        <f aca="false">IF(B124=0,"",B124*100/B123)</f>
        <v/>
      </c>
      <c r="D124" s="354" t="n">
        <v>0</v>
      </c>
      <c r="E124" s="356" t="str">
        <f aca="false">IF(D124=0,"",D124*100/D123)</f>
        <v/>
      </c>
      <c r="F124" s="354" t="n">
        <v>0</v>
      </c>
      <c r="G124" s="356" t="str">
        <f aca="false">IF(F124=0,"",F124*100/F123)</f>
        <v/>
      </c>
      <c r="H124" s="354" t="n">
        <v>0</v>
      </c>
      <c r="I124" s="356" t="str">
        <f aca="false">IF(H124=0,"",H124*100/H123)</f>
        <v/>
      </c>
      <c r="J124" s="354" t="n">
        <v>0</v>
      </c>
      <c r="K124" s="356" t="str">
        <f aca="false">IF(J124=0,"",J124*100/J123)</f>
        <v/>
      </c>
      <c r="L124" s="354" t="n">
        <v>0</v>
      </c>
      <c r="M124" s="356" t="str">
        <f aca="false">IF(L124=0,"",L124*100/L123)</f>
        <v/>
      </c>
      <c r="N124" s="354" t="n">
        <v>0</v>
      </c>
      <c r="O124" s="357" t="str">
        <f aca="false">IF(N124=0,"",N124*100/N123)</f>
        <v/>
      </c>
      <c r="P124" s="358"/>
      <c r="Q124" s="358"/>
      <c r="R124" s="358"/>
      <c r="S124" s="358"/>
      <c r="T124" s="358"/>
      <c r="U124" s="358"/>
      <c r="V124" s="358"/>
      <c r="W124" s="352"/>
      <c r="X124" s="352"/>
      <c r="Y124" s="352"/>
      <c r="Z124" s="352"/>
      <c r="AA124" s="352"/>
      <c r="AB124" s="352"/>
      <c r="AC124" s="352"/>
      <c r="AD124" s="352"/>
      <c r="AE124" s="352"/>
      <c r="AF124" s="352"/>
      <c r="AG124" s="352"/>
      <c r="AH124" s="352"/>
      <c r="AI124" s="352"/>
      <c r="AJ124" s="352"/>
      <c r="AK124" s="352"/>
      <c r="AL124" s="352"/>
      <c r="AM124" s="352"/>
      <c r="AN124" s="352"/>
      <c r="AO124" s="352"/>
      <c r="AP124" s="352"/>
      <c r="AQ124" s="352"/>
      <c r="AR124" s="352"/>
      <c r="AS124" s="352"/>
      <c r="AT124" s="352"/>
      <c r="AU124" s="352"/>
      <c r="AV124" s="352"/>
      <c r="AW124" s="352"/>
      <c r="AX124" s="352"/>
      <c r="AY124" s="352"/>
      <c r="AZ124" s="352"/>
      <c r="BA124" s="352"/>
      <c r="BB124" s="352"/>
      <c r="BC124" s="352"/>
      <c r="BD124" s="352"/>
      <c r="BE124" s="352"/>
      <c r="BF124" s="352"/>
      <c r="BG124" s="352"/>
      <c r="BH124" s="352"/>
      <c r="BI124" s="352"/>
      <c r="BJ124" s="352"/>
      <c r="BK124" s="352"/>
      <c r="BL124" s="352"/>
      <c r="BM124" s="352"/>
      <c r="BN124" s="352"/>
      <c r="BO124" s="352"/>
      <c r="BP124" s="352"/>
      <c r="BQ124" s="352"/>
      <c r="BR124" s="352"/>
      <c r="BS124" s="352"/>
      <c r="BT124" s="352"/>
      <c r="BU124" s="352"/>
      <c r="BV124" s="352"/>
      <c r="BW124" s="352"/>
      <c r="BX124" s="352"/>
      <c r="BY124" s="352"/>
      <c r="BZ124" s="352"/>
      <c r="CA124" s="352"/>
      <c r="CB124" s="352"/>
      <c r="CC124" s="352"/>
      <c r="CD124" s="352"/>
      <c r="CE124" s="352"/>
      <c r="CF124" s="352"/>
      <c r="CG124" s="352"/>
      <c r="CH124" s="352"/>
      <c r="CI124" s="352"/>
      <c r="CJ124" s="352"/>
      <c r="CK124" s="352"/>
      <c r="CL124" s="352"/>
      <c r="CM124" s="352"/>
      <c r="CN124" s="352"/>
      <c r="CO124" s="352"/>
      <c r="CP124" s="352"/>
      <c r="CQ124" s="352"/>
      <c r="CR124" s="352"/>
      <c r="CS124" s="352"/>
      <c r="CT124" s="352"/>
      <c r="CU124" s="352"/>
      <c r="CV124" s="352"/>
      <c r="CW124" s="352"/>
      <c r="CX124" s="352"/>
      <c r="CY124" s="352"/>
      <c r="CZ124" s="352"/>
      <c r="DA124" s="352"/>
      <c r="DB124" s="352"/>
      <c r="DC124" s="352"/>
      <c r="DD124" s="352"/>
      <c r="DE124" s="352"/>
      <c r="DF124" s="352"/>
      <c r="DG124" s="352"/>
      <c r="DH124" s="352"/>
      <c r="DI124" s="352"/>
      <c r="DJ124" s="352"/>
      <c r="DK124" s="352"/>
      <c r="DL124" s="352"/>
      <c r="DM124" s="352"/>
      <c r="DN124" s="352"/>
      <c r="DO124" s="352"/>
      <c r="DP124" s="352"/>
      <c r="DQ124" s="352"/>
      <c r="DR124" s="352"/>
      <c r="DS124" s="352"/>
      <c r="DT124" s="352"/>
      <c r="DU124" s="352"/>
      <c r="DV124" s="352"/>
      <c r="DW124" s="352"/>
      <c r="DX124" s="352"/>
      <c r="DY124" s="352"/>
      <c r="DZ124" s="352"/>
      <c r="EA124" s="352"/>
      <c r="EB124" s="352"/>
      <c r="EC124" s="352"/>
      <c r="ED124" s="352"/>
      <c r="EE124" s="352"/>
      <c r="EF124" s="352"/>
      <c r="EG124" s="352"/>
    </row>
    <row r="125" customFormat="false" ht="42.75" hidden="false" customHeight="true" outlineLevel="0" collapsed="false">
      <c r="A125" s="150" t="s">
        <v>136</v>
      </c>
      <c r="B125" s="353" t="n">
        <v>0</v>
      </c>
      <c r="C125" s="354" t="n">
        <v>0</v>
      </c>
      <c r="D125" s="354" t="n">
        <v>0</v>
      </c>
      <c r="E125" s="354" t="n">
        <v>0</v>
      </c>
      <c r="F125" s="354" t="n">
        <v>0</v>
      </c>
      <c r="G125" s="354" t="n">
        <v>0</v>
      </c>
      <c r="H125" s="354" t="n">
        <v>13</v>
      </c>
      <c r="I125" s="354" t="n">
        <v>48.14</v>
      </c>
      <c r="J125" s="354" t="n">
        <v>15</v>
      </c>
      <c r="K125" s="354" t="n">
        <v>48.38</v>
      </c>
      <c r="L125" s="354" t="n">
        <v>17</v>
      </c>
      <c r="M125" s="354" t="n">
        <v>48.57</v>
      </c>
      <c r="N125" s="354" t="n">
        <v>20</v>
      </c>
      <c r="O125" s="355" t="n">
        <v>57.14</v>
      </c>
      <c r="P125" s="358"/>
      <c r="Q125" s="358"/>
      <c r="R125" s="358"/>
      <c r="S125" s="358"/>
      <c r="T125" s="358"/>
      <c r="U125" s="358"/>
      <c r="V125" s="358"/>
      <c r="W125" s="352"/>
      <c r="X125" s="352"/>
      <c r="Y125" s="352"/>
      <c r="Z125" s="352"/>
      <c r="AA125" s="352"/>
      <c r="AB125" s="352"/>
      <c r="AC125" s="352"/>
      <c r="AD125" s="352"/>
      <c r="AE125" s="352"/>
      <c r="AF125" s="352"/>
      <c r="AG125" s="352"/>
      <c r="AH125" s="352"/>
      <c r="AI125" s="352"/>
      <c r="AJ125" s="352"/>
      <c r="AK125" s="352"/>
      <c r="AL125" s="352"/>
      <c r="AM125" s="352"/>
      <c r="AN125" s="352"/>
      <c r="AO125" s="352"/>
      <c r="AP125" s="352"/>
      <c r="AQ125" s="352"/>
      <c r="AR125" s="352"/>
      <c r="AS125" s="352"/>
      <c r="AT125" s="352"/>
      <c r="AU125" s="352"/>
      <c r="AV125" s="352"/>
      <c r="AW125" s="352"/>
      <c r="AX125" s="352"/>
      <c r="AY125" s="352"/>
      <c r="AZ125" s="352"/>
      <c r="BA125" s="352"/>
      <c r="BB125" s="352"/>
      <c r="BC125" s="352"/>
      <c r="BD125" s="352"/>
      <c r="BE125" s="352"/>
      <c r="BF125" s="352"/>
      <c r="BG125" s="352"/>
      <c r="BH125" s="352"/>
      <c r="BI125" s="352"/>
      <c r="BJ125" s="352"/>
      <c r="BK125" s="352"/>
      <c r="BL125" s="352"/>
      <c r="BM125" s="352"/>
      <c r="BN125" s="352"/>
      <c r="BO125" s="352"/>
      <c r="BP125" s="352"/>
      <c r="BQ125" s="352"/>
      <c r="BR125" s="352"/>
      <c r="BS125" s="352"/>
      <c r="BT125" s="352"/>
      <c r="BU125" s="352"/>
      <c r="BV125" s="352"/>
      <c r="BW125" s="352"/>
      <c r="BX125" s="352"/>
      <c r="BY125" s="352"/>
      <c r="BZ125" s="352"/>
      <c r="CA125" s="352"/>
      <c r="CB125" s="352"/>
      <c r="CC125" s="352"/>
      <c r="CD125" s="352"/>
      <c r="CE125" s="352"/>
      <c r="CF125" s="352"/>
      <c r="CG125" s="352"/>
      <c r="CH125" s="352"/>
      <c r="CI125" s="352"/>
      <c r="CJ125" s="352"/>
      <c r="CK125" s="352"/>
      <c r="CL125" s="352"/>
      <c r="CM125" s="352"/>
      <c r="CN125" s="352"/>
      <c r="CO125" s="352"/>
      <c r="CP125" s="352"/>
      <c r="CQ125" s="352"/>
      <c r="CR125" s="352"/>
      <c r="CS125" s="352"/>
      <c r="CT125" s="352"/>
      <c r="CU125" s="352"/>
      <c r="CV125" s="352"/>
      <c r="CW125" s="352"/>
      <c r="CX125" s="352"/>
      <c r="CY125" s="352"/>
      <c r="CZ125" s="352"/>
      <c r="DA125" s="352"/>
      <c r="DB125" s="352"/>
      <c r="DC125" s="352"/>
      <c r="DD125" s="352"/>
      <c r="DE125" s="352"/>
      <c r="DF125" s="352"/>
      <c r="DG125" s="352"/>
      <c r="DH125" s="352"/>
      <c r="DI125" s="352"/>
      <c r="DJ125" s="352"/>
      <c r="DK125" s="352"/>
      <c r="DL125" s="352"/>
      <c r="DM125" s="352"/>
      <c r="DN125" s="352"/>
      <c r="DO125" s="352"/>
      <c r="DP125" s="352"/>
      <c r="DQ125" s="352"/>
      <c r="DR125" s="352"/>
      <c r="DS125" s="352"/>
      <c r="DT125" s="352"/>
      <c r="DU125" s="352"/>
      <c r="DV125" s="352"/>
      <c r="DW125" s="352"/>
      <c r="DX125" s="352"/>
      <c r="DY125" s="352"/>
      <c r="DZ125" s="352"/>
      <c r="EA125" s="352"/>
      <c r="EB125" s="352"/>
      <c r="EC125" s="352"/>
      <c r="ED125" s="352"/>
      <c r="EE125" s="352"/>
      <c r="EF125" s="352"/>
      <c r="EG125" s="352"/>
    </row>
    <row r="126" customFormat="false" ht="53.25" hidden="false" customHeight="true" outlineLevel="0" collapsed="false">
      <c r="A126" s="150" t="s">
        <v>138</v>
      </c>
      <c r="B126" s="353" t="n">
        <v>0</v>
      </c>
      <c r="C126" s="354" t="n">
        <v>0</v>
      </c>
      <c r="D126" s="354" t="n">
        <v>0</v>
      </c>
      <c r="E126" s="354" t="n">
        <v>0</v>
      </c>
      <c r="F126" s="354" t="n">
        <v>0</v>
      </c>
      <c r="G126" s="354" t="n">
        <v>0</v>
      </c>
      <c r="H126" s="354" t="n">
        <v>7</v>
      </c>
      <c r="I126" s="354" t="n">
        <v>25.92</v>
      </c>
      <c r="J126" s="354" t="n">
        <v>10</v>
      </c>
      <c r="K126" s="354" t="n">
        <v>48</v>
      </c>
      <c r="L126" s="354" t="n">
        <v>12</v>
      </c>
      <c r="M126" s="354" t="n">
        <v>35</v>
      </c>
      <c r="N126" s="354" t="n">
        <v>12</v>
      </c>
      <c r="O126" s="354" t="n">
        <v>35</v>
      </c>
      <c r="P126" s="359"/>
      <c r="Q126" s="360"/>
      <c r="R126" s="360"/>
      <c r="S126" s="360"/>
      <c r="T126" s="360"/>
      <c r="U126" s="360"/>
      <c r="V126" s="352"/>
      <c r="W126" s="352"/>
      <c r="X126" s="352"/>
      <c r="Y126" s="352"/>
      <c r="Z126" s="352"/>
      <c r="AA126" s="352"/>
      <c r="AB126" s="352"/>
      <c r="AC126" s="352"/>
      <c r="AD126" s="352"/>
      <c r="AE126" s="352"/>
      <c r="AF126" s="352"/>
      <c r="AG126" s="352"/>
      <c r="AH126" s="352"/>
      <c r="AI126" s="352"/>
      <c r="AJ126" s="352"/>
      <c r="AK126" s="352"/>
      <c r="AL126" s="352"/>
      <c r="AM126" s="352"/>
      <c r="AN126" s="352"/>
      <c r="AO126" s="352"/>
      <c r="AP126" s="352"/>
      <c r="AQ126" s="352"/>
      <c r="AR126" s="352"/>
      <c r="AS126" s="352"/>
      <c r="AT126" s="352"/>
      <c r="AU126" s="352"/>
      <c r="AV126" s="352"/>
      <c r="AW126" s="352"/>
      <c r="AX126" s="352"/>
      <c r="AY126" s="352"/>
      <c r="AZ126" s="352"/>
      <c r="BA126" s="352"/>
      <c r="BB126" s="352"/>
      <c r="BC126" s="352"/>
      <c r="BD126" s="352"/>
      <c r="BE126" s="352"/>
      <c r="BF126" s="352"/>
      <c r="BG126" s="352"/>
      <c r="BH126" s="352"/>
      <c r="BI126" s="352"/>
      <c r="BJ126" s="352"/>
      <c r="BK126" s="352"/>
      <c r="BL126" s="352"/>
      <c r="BM126" s="352"/>
      <c r="BN126" s="352"/>
      <c r="BO126" s="352"/>
      <c r="BP126" s="352"/>
      <c r="BQ126" s="352"/>
      <c r="BR126" s="352"/>
      <c r="BS126" s="352"/>
      <c r="BT126" s="352"/>
      <c r="BU126" s="352"/>
      <c r="BV126" s="352"/>
      <c r="BW126" s="352"/>
      <c r="BX126" s="352"/>
      <c r="BY126" s="352"/>
      <c r="BZ126" s="352"/>
      <c r="CA126" s="352"/>
      <c r="CB126" s="352"/>
      <c r="CC126" s="352"/>
      <c r="CD126" s="352"/>
      <c r="CE126" s="352"/>
      <c r="CF126" s="352"/>
      <c r="CG126" s="352"/>
      <c r="CH126" s="352"/>
      <c r="CI126" s="352"/>
      <c r="CJ126" s="352"/>
      <c r="CK126" s="352"/>
      <c r="CL126" s="352"/>
      <c r="CM126" s="352"/>
      <c r="CN126" s="352"/>
      <c r="CO126" s="352"/>
      <c r="CP126" s="352"/>
      <c r="CQ126" s="352"/>
      <c r="CR126" s="352"/>
      <c r="CS126" s="352"/>
      <c r="CT126" s="352"/>
      <c r="CU126" s="352"/>
      <c r="CV126" s="352"/>
      <c r="CW126" s="352"/>
      <c r="CX126" s="352"/>
      <c r="CY126" s="352"/>
      <c r="CZ126" s="352"/>
      <c r="DA126" s="352"/>
      <c r="DB126" s="352"/>
      <c r="DC126" s="352"/>
      <c r="DD126" s="352"/>
      <c r="DE126" s="352"/>
      <c r="DF126" s="352"/>
      <c r="DG126" s="352"/>
      <c r="DH126" s="352"/>
      <c r="DI126" s="352"/>
      <c r="DJ126" s="352"/>
      <c r="DK126" s="352"/>
      <c r="DL126" s="352"/>
      <c r="DM126" s="352"/>
      <c r="DN126" s="352"/>
      <c r="DO126" s="352"/>
      <c r="DP126" s="352"/>
      <c r="DQ126" s="352"/>
      <c r="DR126" s="352"/>
      <c r="DS126" s="352"/>
      <c r="DT126" s="352"/>
      <c r="DU126" s="352"/>
      <c r="DV126" s="352"/>
      <c r="DW126" s="352"/>
      <c r="DX126" s="352"/>
      <c r="DY126" s="352"/>
      <c r="DZ126" s="352"/>
      <c r="EA126" s="352"/>
      <c r="EB126" s="352"/>
      <c r="EC126" s="352"/>
      <c r="ED126" s="352"/>
      <c r="EE126" s="352"/>
      <c r="EF126" s="352"/>
      <c r="EG126" s="352"/>
    </row>
    <row r="127" customFormat="false" ht="32.25" hidden="false" customHeight="true" outlineLevel="0" collapsed="false">
      <c r="A127" s="150" t="s">
        <v>139</v>
      </c>
      <c r="B127" s="353" t="n">
        <v>0</v>
      </c>
      <c r="C127" s="354" t="n">
        <v>0</v>
      </c>
      <c r="D127" s="354" t="n">
        <v>0</v>
      </c>
      <c r="E127" s="354" t="n">
        <v>0</v>
      </c>
      <c r="F127" s="354" t="n">
        <v>0</v>
      </c>
      <c r="G127" s="354" t="n">
        <v>0</v>
      </c>
      <c r="H127" s="349" t="n">
        <v>27</v>
      </c>
      <c r="I127" s="349" t="n">
        <v>32</v>
      </c>
      <c r="J127" s="349" t="n">
        <v>31</v>
      </c>
      <c r="K127" s="349" t="n">
        <v>88.57</v>
      </c>
      <c r="L127" s="349" t="n">
        <v>35</v>
      </c>
      <c r="M127" s="349" t="n">
        <v>87.5</v>
      </c>
      <c r="N127" s="349" t="n">
        <v>35</v>
      </c>
      <c r="O127" s="350" t="n">
        <v>87.5</v>
      </c>
      <c r="P127" s="352"/>
      <c r="Q127" s="352"/>
      <c r="R127" s="352"/>
      <c r="S127" s="352"/>
      <c r="T127" s="352"/>
      <c r="U127" s="352"/>
      <c r="V127" s="352"/>
      <c r="W127" s="352"/>
      <c r="X127" s="352"/>
      <c r="Y127" s="352"/>
      <c r="Z127" s="352"/>
      <c r="AA127" s="352"/>
      <c r="AB127" s="352"/>
      <c r="AC127" s="352"/>
      <c r="AD127" s="352"/>
      <c r="AE127" s="352"/>
      <c r="AF127" s="352"/>
      <c r="AG127" s="352"/>
      <c r="AH127" s="352"/>
      <c r="AI127" s="352"/>
      <c r="AJ127" s="352"/>
      <c r="AK127" s="352"/>
      <c r="AL127" s="352"/>
      <c r="AM127" s="352"/>
      <c r="AN127" s="352"/>
      <c r="AO127" s="352"/>
      <c r="AP127" s="352"/>
      <c r="AQ127" s="352"/>
      <c r="AR127" s="352"/>
      <c r="AS127" s="352"/>
      <c r="AT127" s="352"/>
      <c r="AU127" s="352"/>
      <c r="AV127" s="352"/>
      <c r="AW127" s="352"/>
      <c r="AX127" s="352"/>
      <c r="AY127" s="352"/>
      <c r="AZ127" s="352"/>
      <c r="BA127" s="352"/>
      <c r="BB127" s="352"/>
      <c r="BC127" s="352"/>
      <c r="BD127" s="352"/>
      <c r="BE127" s="352"/>
      <c r="BF127" s="352"/>
      <c r="BG127" s="352"/>
      <c r="BH127" s="352"/>
      <c r="BI127" s="352"/>
      <c r="BJ127" s="352"/>
      <c r="BK127" s="352"/>
      <c r="BL127" s="352"/>
      <c r="BM127" s="352"/>
      <c r="BN127" s="352"/>
      <c r="BO127" s="352"/>
      <c r="BP127" s="352"/>
      <c r="BQ127" s="352"/>
      <c r="BR127" s="352"/>
      <c r="BS127" s="352"/>
      <c r="BT127" s="352"/>
      <c r="BU127" s="352"/>
      <c r="BV127" s="352"/>
      <c r="BW127" s="352"/>
      <c r="BX127" s="352"/>
      <c r="BY127" s="352"/>
      <c r="BZ127" s="352"/>
      <c r="CA127" s="352"/>
      <c r="CB127" s="352"/>
      <c r="CC127" s="352"/>
      <c r="CD127" s="352"/>
      <c r="CE127" s="352"/>
      <c r="CF127" s="352"/>
      <c r="CG127" s="352"/>
      <c r="CH127" s="352"/>
      <c r="CI127" s="352"/>
      <c r="CJ127" s="352"/>
      <c r="CK127" s="352"/>
      <c r="CL127" s="352"/>
      <c r="CM127" s="352"/>
      <c r="CN127" s="352"/>
      <c r="CO127" s="352"/>
      <c r="CP127" s="352"/>
      <c r="CQ127" s="352"/>
      <c r="CR127" s="352"/>
      <c r="CS127" s="352"/>
      <c r="CT127" s="352"/>
      <c r="CU127" s="352"/>
      <c r="CV127" s="352"/>
      <c r="CW127" s="352"/>
      <c r="CX127" s="352"/>
      <c r="CY127" s="352"/>
      <c r="CZ127" s="352"/>
      <c r="DA127" s="352"/>
      <c r="DB127" s="352"/>
      <c r="DC127" s="352"/>
      <c r="DD127" s="352"/>
      <c r="DE127" s="352"/>
      <c r="DF127" s="352"/>
      <c r="DG127" s="352"/>
      <c r="DH127" s="352"/>
      <c r="DI127" s="352"/>
      <c r="DJ127" s="352"/>
      <c r="DK127" s="352"/>
      <c r="DL127" s="352"/>
      <c r="DM127" s="352"/>
      <c r="DN127" s="352"/>
      <c r="DO127" s="352"/>
      <c r="DP127" s="352"/>
      <c r="DQ127" s="352"/>
      <c r="DR127" s="352"/>
      <c r="DS127" s="352"/>
      <c r="DT127" s="352"/>
      <c r="DU127" s="352"/>
      <c r="DV127" s="352"/>
      <c r="DW127" s="352"/>
      <c r="DX127" s="352"/>
      <c r="DY127" s="352"/>
      <c r="DZ127" s="352"/>
      <c r="EA127" s="352"/>
      <c r="EB127" s="352"/>
      <c r="EC127" s="352"/>
      <c r="ED127" s="352"/>
      <c r="EE127" s="352"/>
      <c r="EF127" s="352"/>
      <c r="EG127" s="352"/>
    </row>
    <row r="128" customFormat="false" ht="46.5" hidden="false" customHeight="true" outlineLevel="0" collapsed="false">
      <c r="A128" s="150" t="s">
        <v>262</v>
      </c>
      <c r="B128" s="353" t="n">
        <v>0</v>
      </c>
      <c r="C128" s="354" t="n">
        <v>0</v>
      </c>
      <c r="D128" s="354" t="n">
        <v>0</v>
      </c>
      <c r="E128" s="354" t="n">
        <v>0</v>
      </c>
      <c r="F128" s="354" t="n">
        <v>0</v>
      </c>
      <c r="G128" s="354" t="n">
        <v>0</v>
      </c>
      <c r="H128" s="354" t="n">
        <v>0</v>
      </c>
      <c r="I128" s="354" t="n">
        <v>0</v>
      </c>
      <c r="J128" s="354" t="n">
        <v>0</v>
      </c>
      <c r="K128" s="354" t="n">
        <v>0</v>
      </c>
      <c r="L128" s="354" t="n">
        <v>0</v>
      </c>
      <c r="M128" s="354" t="n">
        <v>0</v>
      </c>
      <c r="N128" s="354" t="n">
        <v>0</v>
      </c>
      <c r="O128" s="354" t="n">
        <v>0</v>
      </c>
      <c r="P128" s="352"/>
      <c r="Q128" s="352"/>
      <c r="R128" s="352"/>
      <c r="S128" s="352"/>
      <c r="T128" s="352"/>
      <c r="U128" s="352"/>
      <c r="V128" s="352"/>
      <c r="W128" s="352"/>
      <c r="X128" s="352"/>
      <c r="Y128" s="352"/>
      <c r="Z128" s="352"/>
      <c r="AA128" s="352"/>
      <c r="AB128" s="352"/>
      <c r="AC128" s="352"/>
      <c r="AD128" s="352"/>
      <c r="AE128" s="352"/>
      <c r="AF128" s="352"/>
      <c r="AG128" s="352"/>
      <c r="AH128" s="352"/>
      <c r="AI128" s="352"/>
      <c r="AJ128" s="352"/>
      <c r="AK128" s="352"/>
      <c r="AL128" s="352"/>
      <c r="AM128" s="352"/>
      <c r="AN128" s="352"/>
      <c r="AO128" s="352"/>
      <c r="AP128" s="352"/>
      <c r="AQ128" s="352"/>
      <c r="AR128" s="352"/>
      <c r="AS128" s="352"/>
      <c r="AT128" s="352"/>
      <c r="AU128" s="352"/>
      <c r="AV128" s="352"/>
      <c r="AW128" s="352"/>
      <c r="AX128" s="352"/>
      <c r="AY128" s="352"/>
      <c r="AZ128" s="352"/>
      <c r="BA128" s="352"/>
      <c r="BB128" s="352"/>
      <c r="BC128" s="352"/>
      <c r="BD128" s="352"/>
      <c r="BE128" s="352"/>
      <c r="BF128" s="352"/>
      <c r="BG128" s="352"/>
      <c r="BH128" s="352"/>
      <c r="BI128" s="352"/>
      <c r="BJ128" s="352"/>
      <c r="BK128" s="352"/>
      <c r="BL128" s="352"/>
      <c r="BM128" s="352"/>
      <c r="BN128" s="352"/>
      <c r="BO128" s="352"/>
      <c r="BP128" s="352"/>
      <c r="BQ128" s="352"/>
      <c r="BR128" s="352"/>
      <c r="BS128" s="352"/>
      <c r="BT128" s="352"/>
      <c r="BU128" s="352"/>
      <c r="BV128" s="352"/>
      <c r="BW128" s="352"/>
      <c r="BX128" s="352"/>
      <c r="BY128" s="352"/>
      <c r="BZ128" s="352"/>
      <c r="CA128" s="352"/>
      <c r="CB128" s="352"/>
      <c r="CC128" s="352"/>
      <c r="CD128" s="352"/>
      <c r="CE128" s="352"/>
      <c r="CF128" s="352"/>
      <c r="CG128" s="352"/>
      <c r="CH128" s="352"/>
      <c r="CI128" s="352"/>
      <c r="CJ128" s="352"/>
      <c r="CK128" s="352"/>
      <c r="CL128" s="352"/>
      <c r="CM128" s="352"/>
      <c r="CN128" s="352"/>
      <c r="CO128" s="352"/>
      <c r="CP128" s="352"/>
      <c r="CQ128" s="352"/>
      <c r="CR128" s="352"/>
      <c r="CS128" s="352"/>
      <c r="CT128" s="352"/>
      <c r="CU128" s="352"/>
      <c r="CV128" s="352"/>
      <c r="CW128" s="352"/>
      <c r="CX128" s="352"/>
      <c r="CY128" s="352"/>
      <c r="CZ128" s="352"/>
      <c r="DA128" s="352"/>
      <c r="DB128" s="352"/>
      <c r="DC128" s="352"/>
      <c r="DD128" s="352"/>
      <c r="DE128" s="352"/>
      <c r="DF128" s="352"/>
      <c r="DG128" s="352"/>
      <c r="DH128" s="352"/>
      <c r="DI128" s="352"/>
      <c r="DJ128" s="352"/>
      <c r="DK128" s="352"/>
      <c r="DL128" s="352"/>
      <c r="DM128" s="352"/>
      <c r="DN128" s="352"/>
      <c r="DO128" s="352"/>
      <c r="DP128" s="352"/>
      <c r="DQ128" s="352"/>
      <c r="DR128" s="352"/>
      <c r="DS128" s="352"/>
      <c r="DT128" s="352"/>
      <c r="DU128" s="352"/>
      <c r="DV128" s="352"/>
      <c r="DW128" s="352"/>
      <c r="DX128" s="352"/>
      <c r="DY128" s="352"/>
      <c r="DZ128" s="352"/>
      <c r="EA128" s="352"/>
      <c r="EB128" s="352"/>
      <c r="EC128" s="352"/>
      <c r="ED128" s="352"/>
      <c r="EE128" s="352"/>
      <c r="EF128" s="352"/>
      <c r="EG128" s="352"/>
    </row>
    <row r="129" customFormat="false" ht="42" hidden="false" customHeight="true" outlineLevel="0" collapsed="false">
      <c r="A129" s="189" t="s">
        <v>263</v>
      </c>
      <c r="B129" s="361" t="n">
        <v>0</v>
      </c>
      <c r="C129" s="362" t="n">
        <v>0</v>
      </c>
      <c r="D129" s="362" t="n">
        <v>0</v>
      </c>
      <c r="E129" s="362" t="n">
        <v>0</v>
      </c>
      <c r="F129" s="354" t="n">
        <v>0</v>
      </c>
      <c r="G129" s="354" t="n">
        <v>0</v>
      </c>
      <c r="H129" s="354" t="n">
        <v>0</v>
      </c>
      <c r="I129" s="354" t="n">
        <v>0</v>
      </c>
      <c r="J129" s="354" t="n">
        <v>0</v>
      </c>
      <c r="K129" s="354" t="n">
        <v>0</v>
      </c>
      <c r="L129" s="354" t="n">
        <v>0</v>
      </c>
      <c r="M129" s="354" t="n">
        <v>0</v>
      </c>
      <c r="N129" s="354" t="n">
        <v>0</v>
      </c>
      <c r="O129" s="354" t="n">
        <v>0</v>
      </c>
      <c r="P129" s="352"/>
      <c r="Q129" s="352"/>
      <c r="R129" s="352"/>
      <c r="S129" s="352"/>
      <c r="T129" s="352"/>
      <c r="U129" s="352"/>
      <c r="V129" s="352"/>
      <c r="W129" s="352"/>
      <c r="X129" s="352"/>
      <c r="Y129" s="352"/>
      <c r="Z129" s="352"/>
      <c r="AA129" s="352"/>
      <c r="AB129" s="352"/>
      <c r="AC129" s="352"/>
      <c r="AD129" s="352"/>
      <c r="AE129" s="352"/>
      <c r="AF129" s="352"/>
      <c r="AG129" s="352"/>
      <c r="AH129" s="352"/>
      <c r="AI129" s="352"/>
      <c r="AJ129" s="352"/>
      <c r="AK129" s="352"/>
      <c r="AL129" s="352"/>
      <c r="AM129" s="352"/>
      <c r="AN129" s="352"/>
      <c r="AO129" s="352"/>
      <c r="AP129" s="352"/>
      <c r="AQ129" s="352"/>
      <c r="AR129" s="352"/>
      <c r="AS129" s="352"/>
      <c r="AT129" s="352"/>
      <c r="AU129" s="352"/>
      <c r="AV129" s="352"/>
      <c r="AW129" s="352"/>
      <c r="AX129" s="352"/>
      <c r="AY129" s="352"/>
      <c r="AZ129" s="352"/>
      <c r="BA129" s="352"/>
      <c r="BB129" s="352"/>
      <c r="BC129" s="352"/>
      <c r="BD129" s="352"/>
      <c r="BE129" s="352"/>
      <c r="BF129" s="352"/>
      <c r="BG129" s="352"/>
      <c r="BH129" s="352"/>
      <c r="BI129" s="352"/>
      <c r="BJ129" s="352"/>
      <c r="BK129" s="352"/>
      <c r="BL129" s="352"/>
      <c r="BM129" s="352"/>
      <c r="BN129" s="352"/>
      <c r="BO129" s="352"/>
      <c r="BP129" s="352"/>
      <c r="BQ129" s="352"/>
      <c r="BR129" s="352"/>
      <c r="BS129" s="352"/>
      <c r="BT129" s="352"/>
      <c r="BU129" s="352"/>
      <c r="BV129" s="352"/>
      <c r="BW129" s="352"/>
      <c r="BX129" s="352"/>
      <c r="BY129" s="352"/>
      <c r="BZ129" s="352"/>
      <c r="CA129" s="352"/>
      <c r="CB129" s="352"/>
      <c r="CC129" s="352"/>
      <c r="CD129" s="352"/>
      <c r="CE129" s="352"/>
      <c r="CF129" s="352"/>
      <c r="CG129" s="352"/>
      <c r="CH129" s="352"/>
      <c r="CI129" s="352"/>
      <c r="CJ129" s="352"/>
      <c r="CK129" s="352"/>
      <c r="CL129" s="352"/>
      <c r="CM129" s="352"/>
      <c r="CN129" s="352"/>
      <c r="CO129" s="352"/>
      <c r="CP129" s="352"/>
      <c r="CQ129" s="352"/>
      <c r="CR129" s="352"/>
      <c r="CS129" s="352"/>
      <c r="CT129" s="352"/>
      <c r="CU129" s="352"/>
      <c r="CV129" s="352"/>
      <c r="CW129" s="352"/>
      <c r="CX129" s="352"/>
      <c r="CY129" s="352"/>
      <c r="CZ129" s="352"/>
      <c r="DA129" s="352"/>
      <c r="DB129" s="352"/>
      <c r="DC129" s="352"/>
      <c r="DD129" s="352"/>
      <c r="DE129" s="352"/>
      <c r="DF129" s="352"/>
      <c r="DG129" s="352"/>
      <c r="DH129" s="352"/>
      <c r="DI129" s="352"/>
      <c r="DJ129" s="352"/>
      <c r="DK129" s="352"/>
      <c r="DL129" s="352"/>
      <c r="DM129" s="352"/>
      <c r="DN129" s="352"/>
      <c r="DO129" s="352"/>
      <c r="DP129" s="352"/>
      <c r="DQ129" s="352"/>
      <c r="DR129" s="352"/>
      <c r="DS129" s="352"/>
      <c r="DT129" s="352"/>
      <c r="DU129" s="352"/>
      <c r="DV129" s="352"/>
      <c r="DW129" s="352"/>
      <c r="DX129" s="352"/>
      <c r="DY129" s="352"/>
      <c r="DZ129" s="352"/>
      <c r="EA129" s="352"/>
      <c r="EB129" s="352"/>
      <c r="EC129" s="352"/>
      <c r="ED129" s="352"/>
      <c r="EE129" s="352"/>
      <c r="EF129" s="352"/>
      <c r="EG129" s="352"/>
    </row>
    <row r="130" customFormat="false" ht="28.5" hidden="false" customHeight="true" outlineLevel="0" collapsed="false">
      <c r="A130" s="162" t="s">
        <v>142</v>
      </c>
      <c r="B130" s="162"/>
      <c r="C130" s="162"/>
      <c r="D130" s="162"/>
      <c r="E130" s="162"/>
      <c r="F130" s="162"/>
      <c r="G130" s="162"/>
      <c r="H130" s="162"/>
      <c r="I130" s="162"/>
      <c r="J130" s="162"/>
      <c r="K130" s="162"/>
      <c r="L130" s="162"/>
      <c r="M130" s="162"/>
      <c r="N130" s="162"/>
      <c r="O130" s="162"/>
      <c r="P130" s="162"/>
      <c r="Q130" s="162"/>
      <c r="R130" s="162"/>
      <c r="S130" s="162"/>
      <c r="T130" s="162"/>
      <c r="U130" s="162"/>
      <c r="V130" s="162"/>
    </row>
    <row r="131" customFormat="false" ht="13.5" hidden="false" customHeight="true" outlineLevel="0" collapsed="false">
      <c r="A131" s="162"/>
      <c r="B131" s="162"/>
      <c r="C131" s="162"/>
      <c r="D131" s="162"/>
      <c r="E131" s="162"/>
      <c r="F131" s="162"/>
      <c r="G131" s="162"/>
      <c r="H131" s="162"/>
      <c r="I131" s="162"/>
      <c r="J131" s="162"/>
      <c r="K131" s="162"/>
      <c r="L131" s="162"/>
      <c r="M131" s="162"/>
      <c r="N131" s="162"/>
      <c r="O131" s="162"/>
      <c r="P131" s="162"/>
      <c r="Q131" s="162"/>
      <c r="R131" s="162"/>
      <c r="S131" s="162"/>
      <c r="T131" s="162"/>
      <c r="U131" s="162"/>
      <c r="V131" s="162"/>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8 D120:D129 F120:F129 H120:H127 J120:J127 L120:L127 N120:N127 B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C105:C106 E105:E106 G105:G106 I105:I106 K105:K106 M105:M106 O105:O106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2:IW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2" activeCellId="0" sqref="B92"/>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9</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14" t="s">
        <v>282</v>
      </c>
      <c r="B6" s="214"/>
      <c r="C6" s="214"/>
      <c r="D6" s="214"/>
      <c r="E6" s="215"/>
      <c r="F6" s="215"/>
      <c r="G6" s="215"/>
      <c r="H6" s="215"/>
      <c r="I6" s="215"/>
      <c r="J6" s="215"/>
      <c r="K6" s="215"/>
      <c r="L6" s="215"/>
      <c r="M6" s="215"/>
    </row>
    <row r="7" customFormat="false" ht="16.5" hidden="false" customHeight="true" outlineLevel="0" collapsed="false">
      <c r="A7" s="216" t="s">
        <v>283</v>
      </c>
      <c r="B7" s="216"/>
      <c r="C7" s="216"/>
      <c r="D7" s="216"/>
      <c r="E7" s="217"/>
      <c r="F7" s="217"/>
      <c r="G7" s="217"/>
      <c r="H7" s="217"/>
      <c r="I7" s="217"/>
      <c r="J7" s="217"/>
      <c r="K7" s="217"/>
      <c r="L7" s="217"/>
      <c r="M7" s="217"/>
    </row>
    <row r="8" customFormat="false" ht="16.5" hidden="false" customHeight="false" outlineLevel="0" collapsed="false">
      <c r="A8" s="216" t="s">
        <v>266</v>
      </c>
      <c r="B8" s="216"/>
      <c r="C8" s="216"/>
      <c r="D8" s="216"/>
      <c r="E8" s="217"/>
      <c r="F8" s="217"/>
      <c r="G8" s="217"/>
      <c r="H8" s="217"/>
      <c r="I8" s="217"/>
      <c r="J8" s="217"/>
      <c r="K8" s="217"/>
      <c r="L8" s="217"/>
      <c r="M8" s="217"/>
    </row>
    <row r="9" customFormat="false" ht="16.5" hidden="false" customHeight="false" outlineLevel="0" collapsed="false">
      <c r="A9" s="216" t="s">
        <v>193</v>
      </c>
      <c r="B9" s="216"/>
      <c r="C9" s="216"/>
      <c r="D9" s="216"/>
      <c r="E9" s="217"/>
      <c r="F9" s="217"/>
      <c r="G9" s="217"/>
      <c r="H9" s="217"/>
      <c r="I9" s="217"/>
      <c r="J9" s="217"/>
      <c r="K9" s="217"/>
      <c r="L9" s="217"/>
      <c r="M9" s="217"/>
    </row>
    <row r="10" customFormat="false" ht="16.5" hidden="false" customHeight="true" outlineLevel="0" collapsed="false">
      <c r="A10" s="218" t="s">
        <v>267</v>
      </c>
      <c r="B10" s="218"/>
      <c r="C10" s="218"/>
      <c r="D10" s="218"/>
      <c r="E10" s="219"/>
      <c r="F10" s="219"/>
      <c r="G10" s="219"/>
      <c r="H10" s="219"/>
      <c r="I10" s="219"/>
      <c r="J10" s="219"/>
      <c r="K10" s="219"/>
      <c r="L10" s="219"/>
      <c r="M10" s="219"/>
    </row>
    <row r="12" customFormat="false" ht="12.75" hidden="false" customHeight="false" outlineLevel="0" collapsed="false">
      <c r="A12" s="112" t="s">
        <v>195</v>
      </c>
    </row>
    <row r="14" customFormat="false" ht="12.75" hidden="false" customHeight="false" outlineLevel="0" collapsed="false">
      <c r="B14" s="74" t="s">
        <v>196</v>
      </c>
      <c r="C14" s="74" t="s">
        <v>197</v>
      </c>
      <c r="D14" s="74" t="s">
        <v>198</v>
      </c>
      <c r="E14" s="74" t="s">
        <v>199</v>
      </c>
      <c r="F14" s="74" t="s">
        <v>200</v>
      </c>
    </row>
    <row r="15" customFormat="false" ht="12.75" hidden="false" customHeight="false" outlineLevel="0" collapsed="false">
      <c r="A15" s="220" t="s">
        <v>201</v>
      </c>
      <c r="B15" s="221"/>
      <c r="C15" s="221"/>
      <c r="D15" s="221"/>
      <c r="E15" s="221"/>
      <c r="F15" s="222" t="s">
        <v>151</v>
      </c>
    </row>
    <row r="18" customFormat="false" ht="12.75" hidden="false" customHeight="false" outlineLevel="0" collapsed="false">
      <c r="B18" s="74" t="s">
        <v>202</v>
      </c>
      <c r="C18" s="74" t="s">
        <v>203</v>
      </c>
      <c r="D18" s="74" t="s">
        <v>204</v>
      </c>
      <c r="E18" s="74" t="s">
        <v>205</v>
      </c>
    </row>
    <row r="19" customFormat="false" ht="12.75" hidden="false" customHeight="false" outlineLevel="0" collapsed="false">
      <c r="A19" s="220" t="s">
        <v>206</v>
      </c>
      <c r="B19" s="221"/>
      <c r="C19" s="221"/>
      <c r="D19" s="221" t="s">
        <v>151</v>
      </c>
      <c r="E19" s="222"/>
    </row>
    <row r="21" customFormat="false" ht="12.75" hidden="false" customHeight="false" outlineLevel="0" collapsed="false">
      <c r="A21" s="223" t="s">
        <v>207</v>
      </c>
      <c r="B21" s="222" t="n">
        <v>6</v>
      </c>
    </row>
    <row r="22" customFormat="false" ht="12.75" hidden="false" customHeight="false" outlineLevel="0" collapsed="false">
      <c r="A22" s="224"/>
      <c r="B22" s="225"/>
    </row>
    <row r="23" customFormat="false" ht="28.5" hidden="false" customHeight="true" outlineLevel="0" collapsed="false">
      <c r="A23" s="226"/>
      <c r="B23" s="73" t="s">
        <v>208</v>
      </c>
      <c r="C23" s="73" t="s">
        <v>209</v>
      </c>
    </row>
    <row r="24" customFormat="false" ht="12.75" hidden="false" customHeight="false" outlineLevel="0" collapsed="false">
      <c r="A24" s="223" t="s">
        <v>210</v>
      </c>
      <c r="B24" s="232"/>
      <c r="C24" s="233"/>
    </row>
    <row r="26" customFormat="false" ht="12.75" hidden="false" customHeight="false" outlineLevel="0" collapsed="false">
      <c r="A26" s="69"/>
      <c r="B26" s="73" t="s">
        <v>211</v>
      </c>
      <c r="C26" s="229" t="s">
        <v>148</v>
      </c>
    </row>
    <row r="27" customFormat="false" ht="27.75" hidden="false" customHeight="true" outlineLevel="0" collapsed="false">
      <c r="A27" s="223" t="s">
        <v>212</v>
      </c>
      <c r="B27" s="221"/>
      <c r="C27" s="222"/>
    </row>
    <row r="28" customFormat="false" ht="12.75" hidden="false" customHeight="false" outlineLevel="0" collapsed="false">
      <c r="A28" s="230"/>
      <c r="B28" s="119"/>
      <c r="C28" s="119"/>
      <c r="D28" s="69"/>
    </row>
    <row r="29" customFormat="false" ht="12.75" hidden="false" customHeight="false" outlineLevel="0" collapsed="false">
      <c r="B29" s="229" t="s">
        <v>211</v>
      </c>
      <c r="C29" s="229" t="s">
        <v>148</v>
      </c>
      <c r="D29" s="69"/>
    </row>
    <row r="30" customFormat="false" ht="25.5" hidden="false" customHeight="false" outlineLevel="0" collapsed="false">
      <c r="A30" s="223" t="s">
        <v>213</v>
      </c>
      <c r="B30" s="221"/>
      <c r="C30" s="222"/>
      <c r="D30" s="69"/>
    </row>
    <row r="31" customFormat="false" ht="12.75" hidden="false" customHeight="false" outlineLevel="0" collapsed="false">
      <c r="A31" s="230"/>
      <c r="B31" s="119"/>
      <c r="C31" s="119"/>
      <c r="D31" s="69"/>
    </row>
    <row r="32" customFormat="false" ht="12.75" hidden="false" customHeight="false" outlineLevel="0" collapsed="false">
      <c r="A32" s="230"/>
      <c r="B32" s="229" t="s">
        <v>149</v>
      </c>
      <c r="C32" s="229" t="s">
        <v>148</v>
      </c>
      <c r="D32" s="231"/>
      <c r="E32" s="119"/>
      <c r="G32" s="119"/>
      <c r="H32" s="119"/>
      <c r="I32" s="119"/>
      <c r="J32" s="119"/>
      <c r="K32" s="225"/>
      <c r="L32" s="69"/>
    </row>
    <row r="33" customFormat="false" ht="25.5" hidden="false" customHeight="false" outlineLevel="0" collapsed="false">
      <c r="A33" s="223" t="s">
        <v>214</v>
      </c>
      <c r="B33" s="232"/>
      <c r="C33" s="233"/>
      <c r="D33" s="231"/>
      <c r="E33" s="119"/>
      <c r="F33" s="119"/>
      <c r="G33" s="119"/>
      <c r="H33" s="119"/>
      <c r="I33" s="119"/>
      <c r="J33" s="119"/>
      <c r="K33" s="225"/>
      <c r="L33" s="69"/>
    </row>
    <row r="35" customFormat="false" ht="12.75" hidden="false" customHeight="false" outlineLevel="0" collapsed="false">
      <c r="B35" s="74" t="s">
        <v>149</v>
      </c>
      <c r="C35" s="74" t="s">
        <v>148</v>
      </c>
    </row>
    <row r="36" customFormat="false" ht="12.75" hidden="false" customHeight="false" outlineLevel="0" collapsed="false">
      <c r="A36" s="220" t="s">
        <v>215</v>
      </c>
      <c r="B36" s="232"/>
      <c r="C36" s="233"/>
    </row>
    <row r="38" customFormat="false" ht="12.75" hidden="false" customHeight="false" outlineLevel="0" collapsed="false">
      <c r="B38" s="234" t="s">
        <v>149</v>
      </c>
      <c r="C38" s="234" t="s">
        <v>148</v>
      </c>
    </row>
    <row r="39" customFormat="false" ht="40.5" hidden="false" customHeight="true" outlineLevel="0" collapsed="false">
      <c r="A39" s="235" t="s">
        <v>216</v>
      </c>
      <c r="B39" s="232"/>
      <c r="C39" s="233"/>
    </row>
    <row r="41" customFormat="false" ht="12.75" hidden="false" customHeight="false" outlineLevel="0" collapsed="false">
      <c r="A41" s="223" t="s">
        <v>217</v>
      </c>
      <c r="B41" s="236"/>
    </row>
    <row r="43" customFormat="false" ht="12.75" hidden="false" customHeight="false" outlineLevel="0" collapsed="false">
      <c r="B43" s="237" t="s">
        <v>211</v>
      </c>
      <c r="C43" s="237" t="s">
        <v>148</v>
      </c>
      <c r="D43" s="237" t="s">
        <v>52</v>
      </c>
      <c r="E43" s="74" t="s">
        <v>218</v>
      </c>
      <c r="F43" s="74"/>
      <c r="G43" s="74"/>
    </row>
    <row r="44" customFormat="false" ht="12.75" hidden="false" customHeight="false" outlineLevel="0" collapsed="false">
      <c r="B44" s="237"/>
      <c r="C44" s="237"/>
      <c r="D44" s="237"/>
      <c r="E44" s="74" t="n">
        <v>1</v>
      </c>
      <c r="F44" s="74" t="n">
        <v>2</v>
      </c>
      <c r="G44" s="74" t="n">
        <v>3</v>
      </c>
    </row>
    <row r="45" customFormat="false" ht="12.75" hidden="false" customHeight="false" outlineLevel="0" collapsed="false">
      <c r="A45" s="220" t="s">
        <v>219</v>
      </c>
      <c r="B45" s="221"/>
      <c r="C45" s="221"/>
      <c r="D45" s="221"/>
      <c r="E45" s="221"/>
      <c r="F45" s="221"/>
      <c r="G45" s="222"/>
    </row>
    <row r="46" customFormat="false" ht="12.75" hidden="false" customHeight="false" outlineLevel="0" collapsed="false">
      <c r="A46" s="238"/>
      <c r="B46" s="239"/>
      <c r="C46" s="239"/>
      <c r="D46" s="239"/>
      <c r="E46" s="239"/>
      <c r="F46" s="239"/>
      <c r="G46" s="240"/>
    </row>
    <row r="47" customFormat="false" ht="12.75" hidden="false" customHeight="false" outlineLevel="0" collapsed="false">
      <c r="A47" s="69"/>
      <c r="B47" s="237" t="s">
        <v>211</v>
      </c>
      <c r="C47" s="237" t="s">
        <v>148</v>
      </c>
      <c r="D47" s="237" t="s">
        <v>52</v>
      </c>
      <c r="E47" s="237" t="s">
        <v>220</v>
      </c>
      <c r="F47" s="241" t="s">
        <v>221</v>
      </c>
    </row>
    <row r="48" customFormat="false" ht="25.5" hidden="false" customHeight="false" outlineLevel="0" collapsed="false">
      <c r="A48" s="223" t="s">
        <v>222</v>
      </c>
      <c r="B48" s="242"/>
      <c r="C48" s="242"/>
      <c r="D48" s="242"/>
      <c r="E48" s="242"/>
      <c r="F48" s="233"/>
    </row>
    <row r="51" customFormat="false" ht="12.75" hidden="false" customHeight="false" outlineLevel="0" collapsed="false">
      <c r="A51" s="69"/>
      <c r="B51" s="73" t="s">
        <v>211</v>
      </c>
      <c r="C51" s="73" t="s">
        <v>148</v>
      </c>
    </row>
    <row r="52" customFormat="false" ht="12.75" hidden="false" customHeight="false" outlineLevel="0" collapsed="false">
      <c r="A52" s="223" t="s">
        <v>223</v>
      </c>
      <c r="B52" s="221"/>
      <c r="C52" s="222"/>
    </row>
    <row r="54" customFormat="false" ht="12.75" hidden="false" customHeight="false" outlineLevel="0" collapsed="false">
      <c r="A54" s="234" t="s">
        <v>224</v>
      </c>
      <c r="B54" s="234"/>
      <c r="C54" s="234"/>
      <c r="D54" s="234"/>
      <c r="E54" s="234"/>
      <c r="F54" s="234"/>
      <c r="G54" s="234"/>
      <c r="H54" s="234"/>
      <c r="I54" s="234"/>
      <c r="J54" s="234"/>
      <c r="K54" s="234"/>
      <c r="L54" s="234"/>
      <c r="M54" s="234"/>
      <c r="N54" s="234"/>
    </row>
    <row r="55" customFormat="false" ht="12.75" hidden="false" customHeight="true" outlineLevel="0" collapsed="false">
      <c r="A55" s="243" t="s">
        <v>284</v>
      </c>
      <c r="B55" s="243"/>
      <c r="C55" s="243"/>
      <c r="D55" s="243"/>
      <c r="E55" s="243"/>
      <c r="F55" s="244" t="s">
        <v>226</v>
      </c>
      <c r="G55" s="244"/>
      <c r="H55" s="244"/>
      <c r="I55" s="244"/>
      <c r="J55" s="244"/>
      <c r="K55" s="244"/>
      <c r="L55" s="244"/>
      <c r="M55" s="244"/>
      <c r="N55" s="244"/>
    </row>
    <row r="56" customFormat="false" ht="12.75" hidden="false" customHeight="true" outlineLevel="0" collapsed="false">
      <c r="A56" s="245" t="s">
        <v>285</v>
      </c>
      <c r="B56" s="245"/>
      <c r="C56" s="245"/>
      <c r="D56" s="245"/>
      <c r="E56" s="245"/>
      <c r="F56" s="246" t="s">
        <v>228</v>
      </c>
      <c r="G56" s="246"/>
      <c r="H56" s="246"/>
      <c r="I56" s="246"/>
      <c r="J56" s="246"/>
      <c r="K56" s="246"/>
      <c r="L56" s="246"/>
      <c r="M56" s="246"/>
      <c r="N56" s="246"/>
    </row>
    <row r="57" customFormat="false" ht="12.75" hidden="false" customHeight="true" outlineLevel="0" collapsed="false">
      <c r="A57" s="245" t="s">
        <v>270</v>
      </c>
      <c r="B57" s="245"/>
      <c r="C57" s="245"/>
      <c r="D57" s="245"/>
      <c r="E57" s="245"/>
      <c r="F57" s="246" t="s">
        <v>230</v>
      </c>
      <c r="G57" s="246"/>
      <c r="H57" s="246"/>
      <c r="I57" s="246"/>
      <c r="J57" s="246"/>
      <c r="K57" s="246"/>
      <c r="L57" s="246"/>
      <c r="M57" s="246"/>
      <c r="N57" s="246"/>
    </row>
    <row r="58" customFormat="false" ht="12.75" hidden="false" customHeight="true" outlineLevel="0" collapsed="false">
      <c r="A58" s="245" t="s">
        <v>271</v>
      </c>
      <c r="B58" s="245"/>
      <c r="C58" s="245"/>
      <c r="D58" s="245"/>
      <c r="E58" s="245"/>
      <c r="F58" s="246" t="s">
        <v>232</v>
      </c>
      <c r="G58" s="246"/>
      <c r="H58" s="246"/>
      <c r="I58" s="246"/>
      <c r="J58" s="246"/>
      <c r="K58" s="246"/>
      <c r="L58" s="246"/>
      <c r="M58" s="246"/>
      <c r="N58" s="246"/>
    </row>
    <row r="59" customFormat="false" ht="12.75" hidden="false" customHeight="true" outlineLevel="0" collapsed="false">
      <c r="A59" s="245" t="s">
        <v>233</v>
      </c>
      <c r="B59" s="245"/>
      <c r="C59" s="245"/>
      <c r="D59" s="245"/>
      <c r="E59" s="245"/>
      <c r="F59" s="246" t="s">
        <v>234</v>
      </c>
      <c r="G59" s="246"/>
      <c r="H59" s="246"/>
      <c r="I59" s="246"/>
      <c r="J59" s="246"/>
      <c r="K59" s="246"/>
      <c r="L59" s="246"/>
      <c r="M59" s="246"/>
      <c r="N59" s="246"/>
    </row>
    <row r="60" customFormat="false" ht="12.75" hidden="false" customHeight="true" outlineLevel="0" collapsed="false">
      <c r="A60" s="247" t="s">
        <v>235</v>
      </c>
      <c r="B60" s="247"/>
      <c r="C60" s="247"/>
      <c r="D60" s="247"/>
      <c r="E60" s="247"/>
      <c r="F60" s="248" t="s">
        <v>236</v>
      </c>
      <c r="G60" s="248"/>
      <c r="H60" s="248"/>
      <c r="I60" s="248"/>
      <c r="J60" s="248"/>
      <c r="K60" s="248"/>
      <c r="L60" s="248"/>
      <c r="M60" s="248"/>
      <c r="N60" s="248"/>
    </row>
    <row r="63" customFormat="false" ht="12.75" hidden="false" customHeight="false" outlineLevel="0" collapsed="false">
      <c r="A63" s="0"/>
      <c r="B63" s="249" t="n">
        <v>2006</v>
      </c>
      <c r="C63" s="249" t="n">
        <v>2007</v>
      </c>
      <c r="D63" s="249" t="n">
        <v>2008</v>
      </c>
      <c r="E63" s="249" t="n">
        <v>2009</v>
      </c>
      <c r="F63" s="249" t="n">
        <v>2010</v>
      </c>
      <c r="G63" s="249" t="n">
        <v>2011</v>
      </c>
      <c r="H63" s="24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0" t="s">
        <v>237</v>
      </c>
      <c r="B64" s="251" t="n">
        <v>4</v>
      </c>
      <c r="C64" s="251" t="n">
        <v>4</v>
      </c>
      <c r="D64" s="251"/>
      <c r="E64" s="251"/>
      <c r="F64" s="251"/>
      <c r="G64" s="251"/>
      <c r="H64" s="252"/>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53" t="s">
        <v>67</v>
      </c>
      <c r="B67" s="253"/>
      <c r="C67" s="253"/>
      <c r="D67" s="253"/>
      <c r="E67" s="253"/>
      <c r="F67" s="253"/>
      <c r="G67" s="253"/>
      <c r="H67" s="253"/>
      <c r="I67" s="253"/>
      <c r="J67" s="253"/>
      <c r="K67" s="253"/>
      <c r="L67" s="253"/>
      <c r="M67" s="253"/>
      <c r="N67" s="253"/>
      <c r="O67" s="253"/>
      <c r="P67" s="253"/>
      <c r="Q67" s="253"/>
      <c r="R67" s="253"/>
      <c r="S67" s="253"/>
      <c r="T67" s="253"/>
      <c r="U67" s="253"/>
      <c r="V67" s="253"/>
    </row>
    <row r="68" customFormat="false" ht="12.75" hidden="false" customHeight="false" outlineLevel="0" collapsed="false">
      <c r="A68" s="254" t="s">
        <v>86</v>
      </c>
      <c r="B68" s="255" t="n">
        <v>2006</v>
      </c>
      <c r="C68" s="256"/>
      <c r="D68" s="257"/>
      <c r="E68" s="255" t="n">
        <v>2007</v>
      </c>
      <c r="F68" s="256"/>
      <c r="G68" s="257"/>
      <c r="H68" s="255" t="n">
        <v>2008</v>
      </c>
      <c r="I68" s="256"/>
      <c r="J68" s="257"/>
      <c r="K68" s="255" t="n">
        <v>2009</v>
      </c>
      <c r="L68" s="256"/>
      <c r="M68" s="257"/>
      <c r="N68" s="255" t="n">
        <v>2010</v>
      </c>
      <c r="O68" s="256"/>
      <c r="P68" s="257"/>
      <c r="Q68" s="255" t="n">
        <v>2011</v>
      </c>
      <c r="R68" s="256"/>
      <c r="S68" s="257"/>
      <c r="T68" s="255" t="n">
        <v>2012</v>
      </c>
      <c r="U68" s="256"/>
      <c r="V68" s="257"/>
    </row>
    <row r="69" customFormat="false" ht="12.75" hidden="false" customHeight="false" outlineLevel="0" collapsed="false">
      <c r="A69" s="254"/>
      <c r="B69" s="86" t="s">
        <v>68</v>
      </c>
      <c r="C69" s="86" t="s">
        <v>69</v>
      </c>
      <c r="D69" s="86" t="s">
        <v>70</v>
      </c>
      <c r="E69" s="86" t="s">
        <v>68</v>
      </c>
      <c r="F69" s="86" t="s">
        <v>69</v>
      </c>
      <c r="G69" s="86" t="s">
        <v>70</v>
      </c>
      <c r="H69" s="86" t="s">
        <v>68</v>
      </c>
      <c r="I69" s="86" t="s">
        <v>69</v>
      </c>
      <c r="J69" s="86" t="s">
        <v>70</v>
      </c>
      <c r="K69" s="86" t="s">
        <v>68</v>
      </c>
      <c r="L69" s="86" t="s">
        <v>69</v>
      </c>
      <c r="M69" s="86" t="s">
        <v>70</v>
      </c>
      <c r="N69" s="86" t="s">
        <v>68</v>
      </c>
      <c r="O69" s="86" t="s">
        <v>69</v>
      </c>
      <c r="P69" s="86" t="s">
        <v>70</v>
      </c>
      <c r="Q69" s="86" t="s">
        <v>68</v>
      </c>
      <c r="R69" s="86" t="s">
        <v>69</v>
      </c>
      <c r="S69" s="86" t="s">
        <v>70</v>
      </c>
      <c r="T69" s="86" t="s">
        <v>68</v>
      </c>
      <c r="U69" s="86" t="s">
        <v>69</v>
      </c>
      <c r="V69" s="86" t="s">
        <v>70</v>
      </c>
    </row>
    <row r="70" customFormat="false" ht="25.5" hidden="false" customHeight="false" outlineLevel="0" collapsed="false">
      <c r="A70" s="258" t="s">
        <v>238</v>
      </c>
      <c r="B70" s="259"/>
      <c r="C70" s="259"/>
      <c r="D70" s="260" t="n">
        <f aca="false">SUM(B70:C70)</f>
        <v>0</v>
      </c>
      <c r="E70" s="261"/>
      <c r="F70" s="261"/>
      <c r="G70" s="260" t="n">
        <f aca="false">SUM(E70:F70)</f>
        <v>0</v>
      </c>
      <c r="H70" s="261"/>
      <c r="I70" s="261"/>
      <c r="J70" s="260" t="n">
        <f aca="false">SUM(H70:I70)</f>
        <v>0</v>
      </c>
      <c r="K70" s="261"/>
      <c r="L70" s="261"/>
      <c r="M70" s="260" t="n">
        <f aca="false">SUM(K70:L70)</f>
        <v>0</v>
      </c>
      <c r="N70" s="261"/>
      <c r="O70" s="261"/>
      <c r="P70" s="260" t="n">
        <f aca="false">SUM(N70:O70)</f>
        <v>0</v>
      </c>
      <c r="Q70" s="261"/>
      <c r="R70" s="261"/>
      <c r="S70" s="260" t="n">
        <f aca="false">SUM(Q70:R70)</f>
        <v>0</v>
      </c>
      <c r="T70" s="261"/>
      <c r="U70" s="261"/>
      <c r="V70" s="262" t="n">
        <f aca="false">SUM(T70:U70)</f>
        <v>0</v>
      </c>
    </row>
    <row r="71" customFormat="false" ht="25.5" hidden="false" customHeight="false" outlineLevel="0" collapsed="false">
      <c r="A71" s="263" t="s">
        <v>239</v>
      </c>
      <c r="B71" s="264"/>
      <c r="C71" s="264"/>
      <c r="D71" s="265" t="n">
        <f aca="false">SUM(B71:C71)</f>
        <v>0</v>
      </c>
      <c r="E71" s="266"/>
      <c r="F71" s="266"/>
      <c r="G71" s="265" t="n">
        <f aca="false">SUM(E71:F71)</f>
        <v>0</v>
      </c>
      <c r="H71" s="266"/>
      <c r="I71" s="266"/>
      <c r="J71" s="265" t="n">
        <f aca="false">SUM(H71:I71)</f>
        <v>0</v>
      </c>
      <c r="K71" s="266"/>
      <c r="L71" s="266"/>
      <c r="M71" s="265" t="n">
        <f aca="false">SUM(K71:L71)</f>
        <v>0</v>
      </c>
      <c r="N71" s="266"/>
      <c r="O71" s="266"/>
      <c r="P71" s="265" t="n">
        <f aca="false">SUM(N71:O71)</f>
        <v>0</v>
      </c>
      <c r="Q71" s="266"/>
      <c r="R71" s="266"/>
      <c r="S71" s="265" t="n">
        <f aca="false">SUM(Q71:R71)</f>
        <v>0</v>
      </c>
      <c r="T71" s="266"/>
      <c r="U71" s="266"/>
      <c r="V71" s="267" t="n">
        <f aca="false">SUM(T71:U71)</f>
        <v>0</v>
      </c>
    </row>
    <row r="72" customFormat="false" ht="12.75" hidden="false" customHeight="false" outlineLevel="0" collapsed="false">
      <c r="A72" s="263" t="s">
        <v>240</v>
      </c>
      <c r="B72" s="268" t="n">
        <f aca="false">SUM(B70:B71)</f>
        <v>0</v>
      </c>
      <c r="C72" s="268" t="n">
        <f aca="false">SUM(C70:C71)</f>
        <v>0</v>
      </c>
      <c r="D72" s="268" t="n">
        <f aca="false">SUM(D70:D71)</f>
        <v>0</v>
      </c>
      <c r="E72" s="268" t="n">
        <f aca="false">SUM(E70:E71)</f>
        <v>0</v>
      </c>
      <c r="F72" s="268" t="n">
        <f aca="false">SUM(F70:F71)</f>
        <v>0</v>
      </c>
      <c r="G72" s="268" t="n">
        <f aca="false">SUM(G70:G71)</f>
        <v>0</v>
      </c>
      <c r="H72" s="268" t="n">
        <f aca="false">SUM(H70:H71)</f>
        <v>0</v>
      </c>
      <c r="I72" s="268" t="n">
        <f aca="false">SUM(I70:I71)</f>
        <v>0</v>
      </c>
      <c r="J72" s="268" t="n">
        <f aca="false">SUM(J70:J71)</f>
        <v>0</v>
      </c>
      <c r="K72" s="268" t="n">
        <f aca="false">SUM(K70:K71)</f>
        <v>0</v>
      </c>
      <c r="L72" s="268" t="n">
        <f aca="false">SUM(L70:L71)</f>
        <v>0</v>
      </c>
      <c r="M72" s="268" t="n">
        <f aca="false">SUM(M70:M71)</f>
        <v>0</v>
      </c>
      <c r="N72" s="268" t="n">
        <f aca="false">SUM(N70:N71)</f>
        <v>0</v>
      </c>
      <c r="O72" s="268" t="n">
        <f aca="false">SUM(O70:O71)</f>
        <v>0</v>
      </c>
      <c r="P72" s="268" t="n">
        <f aca="false">SUM(P70:P71)</f>
        <v>0</v>
      </c>
      <c r="Q72" s="268" t="n">
        <f aca="false">SUM(Q70:Q71)</f>
        <v>0</v>
      </c>
      <c r="R72" s="268" t="n">
        <f aca="false">SUM(R70:R71)</f>
        <v>0</v>
      </c>
      <c r="S72" s="268" t="n">
        <f aca="false">SUM(S70:S71)</f>
        <v>0</v>
      </c>
      <c r="T72" s="268" t="n">
        <f aca="false">SUM(T70:T71)</f>
        <v>0</v>
      </c>
      <c r="U72" s="268" t="n">
        <f aca="false">SUM(U70:U71)</f>
        <v>0</v>
      </c>
      <c r="V72" s="269" t="n">
        <f aca="false">SUM(V70:V71)</f>
        <v>0</v>
      </c>
    </row>
    <row r="73" customFormat="false" ht="25.5" hidden="false" customHeight="false" outlineLevel="0" collapsed="false">
      <c r="A73" s="263" t="s">
        <v>241</v>
      </c>
      <c r="B73" s="270" t="str">
        <f aca="false">IF(B70=0,"",B70/B72)</f>
        <v/>
      </c>
      <c r="C73" s="270" t="str">
        <f aca="false">IF(C70=0,"",C70/C72)</f>
        <v/>
      </c>
      <c r="D73" s="270" t="str">
        <f aca="false">IF(D70=0,"",D70/D72)</f>
        <v/>
      </c>
      <c r="E73" s="270" t="str">
        <f aca="false">IF(E70=0,"",E70/E72)</f>
        <v/>
      </c>
      <c r="F73" s="270" t="str">
        <f aca="false">IF(F70=0,"",F70/F72)</f>
        <v/>
      </c>
      <c r="G73" s="270" t="str">
        <f aca="false">IF(G70=0,"",G70/G72)</f>
        <v/>
      </c>
      <c r="H73" s="270" t="str">
        <f aca="false">IF(H70=0,"",H70/H72)</f>
        <v/>
      </c>
      <c r="I73" s="270" t="str">
        <f aca="false">IF(I70=0,"",I70/I72)</f>
        <v/>
      </c>
      <c r="J73" s="270" t="str">
        <f aca="false">IF(J70=0,"",J70/J72)</f>
        <v/>
      </c>
      <c r="K73" s="270" t="str">
        <f aca="false">IF(K70=0,"",K70/K72)</f>
        <v/>
      </c>
      <c r="L73" s="270" t="str">
        <f aca="false">IF(L70=0,"",L70/L72)</f>
        <v/>
      </c>
      <c r="M73" s="270" t="str">
        <f aca="false">IF(M70=0,"",M70/M72)</f>
        <v/>
      </c>
      <c r="N73" s="270" t="str">
        <f aca="false">IF(N70=0,"",N70/N72)</f>
        <v/>
      </c>
      <c r="O73" s="270" t="str">
        <f aca="false">IF(O70=0,"",O70/O72)</f>
        <v/>
      </c>
      <c r="P73" s="270" t="str">
        <f aca="false">IF(P70=0,"",P70/P72)</f>
        <v/>
      </c>
      <c r="Q73" s="270" t="str">
        <f aca="false">IF(Q70=0,"",Q70/Q72)</f>
        <v/>
      </c>
      <c r="R73" s="270" t="str">
        <f aca="false">IF(R70=0,"",R70/R72)</f>
        <v/>
      </c>
      <c r="S73" s="270" t="str">
        <f aca="false">IF(S70=0,"",S70/S72)</f>
        <v/>
      </c>
      <c r="T73" s="270" t="str">
        <f aca="false">IF(T70=0,"",T70/T72)</f>
        <v/>
      </c>
      <c r="U73" s="270" t="str">
        <f aca="false">IF(U70=0,"",U70/U72)</f>
        <v/>
      </c>
      <c r="V73" s="271" t="str">
        <f aca="false">IF(V70=0,"",V70/V72)</f>
        <v/>
      </c>
    </row>
    <row r="74" customFormat="false" ht="25.5" hidden="false" customHeight="false" outlineLevel="0" collapsed="false">
      <c r="A74" s="272" t="s">
        <v>242</v>
      </c>
      <c r="B74" s="273"/>
      <c r="C74" s="273"/>
      <c r="D74" s="274"/>
      <c r="E74" s="274"/>
      <c r="F74" s="274"/>
      <c r="G74" s="274"/>
      <c r="H74" s="274"/>
      <c r="I74" s="274"/>
      <c r="J74" s="274"/>
      <c r="K74" s="274"/>
      <c r="L74" s="274"/>
      <c r="M74" s="274"/>
      <c r="N74" s="274"/>
      <c r="O74" s="274"/>
      <c r="P74" s="274"/>
      <c r="Q74" s="274"/>
      <c r="R74" s="274"/>
      <c r="S74" s="274"/>
      <c r="T74" s="274"/>
      <c r="U74" s="274"/>
      <c r="V74" s="275"/>
    </row>
    <row r="75" customFormat="false" ht="12.75" hidden="false" customHeight="false" outlineLevel="0" collapsed="false">
      <c r="A75" s="112" t="s">
        <v>66</v>
      </c>
    </row>
    <row r="76" customFormat="false" ht="12.75" hidden="false" customHeight="false" outlineLevel="0" collapsed="false">
      <c r="A76" s="112"/>
    </row>
    <row r="77" customFormat="false" ht="12.75" hidden="false" customHeight="false" outlineLevel="0" collapsed="false">
      <c r="A77" s="276" t="s">
        <v>75</v>
      </c>
      <c r="B77" s="277"/>
      <c r="C77" s="255" t="n">
        <v>2006</v>
      </c>
      <c r="D77" s="257"/>
      <c r="E77" s="256"/>
      <c r="F77" s="255" t="n">
        <v>2007</v>
      </c>
      <c r="G77" s="257"/>
      <c r="H77" s="256"/>
      <c r="I77" s="255" t="n">
        <v>2008</v>
      </c>
      <c r="J77" s="257"/>
      <c r="K77" s="256"/>
      <c r="L77" s="255" t="n">
        <v>2009</v>
      </c>
      <c r="M77" s="257"/>
      <c r="N77" s="256"/>
      <c r="O77" s="255" t="n">
        <v>2010</v>
      </c>
      <c r="P77" s="257"/>
      <c r="Q77" s="256"/>
      <c r="R77" s="255" t="n">
        <v>2011</v>
      </c>
      <c r="S77" s="257"/>
      <c r="T77" s="256"/>
      <c r="U77" s="255" t="n">
        <v>2012</v>
      </c>
      <c r="V77" s="257"/>
    </row>
    <row r="78" customFormat="false" ht="12.75" hidden="false" customHeight="false" outlineLevel="0" collapsed="false">
      <c r="A78" s="276"/>
      <c r="B78" s="86" t="s">
        <v>68</v>
      </c>
      <c r="C78" s="86" t="s">
        <v>69</v>
      </c>
      <c r="D78" s="86" t="s">
        <v>70</v>
      </c>
      <c r="E78" s="86" t="s">
        <v>68</v>
      </c>
      <c r="F78" s="86" t="s">
        <v>69</v>
      </c>
      <c r="G78" s="86" t="s">
        <v>70</v>
      </c>
      <c r="H78" s="86" t="s">
        <v>68</v>
      </c>
      <c r="I78" s="86" t="s">
        <v>69</v>
      </c>
      <c r="J78" s="86" t="s">
        <v>70</v>
      </c>
      <c r="K78" s="86" t="s">
        <v>68</v>
      </c>
      <c r="L78" s="86" t="s">
        <v>69</v>
      </c>
      <c r="M78" s="86" t="s">
        <v>70</v>
      </c>
      <c r="N78" s="86" t="s">
        <v>68</v>
      </c>
      <c r="O78" s="86" t="s">
        <v>69</v>
      </c>
      <c r="P78" s="86" t="s">
        <v>70</v>
      </c>
      <c r="Q78" s="86" t="s">
        <v>68</v>
      </c>
      <c r="R78" s="86" t="s">
        <v>69</v>
      </c>
      <c r="S78" s="86" t="s">
        <v>70</v>
      </c>
      <c r="T78" s="86" t="s">
        <v>68</v>
      </c>
      <c r="U78" s="86" t="s">
        <v>69</v>
      </c>
      <c r="V78" s="86" t="s">
        <v>70</v>
      </c>
    </row>
    <row r="79" customFormat="false" ht="12.75" hidden="false" customHeight="false" outlineLevel="0" collapsed="false">
      <c r="A79" s="278" t="s">
        <v>76</v>
      </c>
      <c r="B79" s="279"/>
      <c r="C79" s="280"/>
      <c r="D79" s="281" t="n">
        <f aca="false">SUM(B79:C79)</f>
        <v>0</v>
      </c>
      <c r="E79" s="282"/>
      <c r="F79" s="280"/>
      <c r="G79" s="281" t="n">
        <f aca="false">SUM(E79:F79)</f>
        <v>0</v>
      </c>
      <c r="H79" s="282"/>
      <c r="I79" s="280"/>
      <c r="J79" s="281" t="n">
        <f aca="false">SUM(H79:I79)</f>
        <v>0</v>
      </c>
      <c r="K79" s="282"/>
      <c r="L79" s="280"/>
      <c r="M79" s="281" t="n">
        <f aca="false">SUM(K79:L79)</f>
        <v>0</v>
      </c>
      <c r="N79" s="282"/>
      <c r="O79" s="280"/>
      <c r="P79" s="281" t="n">
        <f aca="false">SUM(N79:O79)</f>
        <v>0</v>
      </c>
      <c r="Q79" s="282"/>
      <c r="R79" s="280"/>
      <c r="S79" s="281" t="n">
        <f aca="false">SUM(Q79:R79)</f>
        <v>0</v>
      </c>
      <c r="T79" s="282"/>
      <c r="U79" s="280"/>
      <c r="V79" s="283" t="n">
        <f aca="false">SUM(T79:U79)</f>
        <v>0</v>
      </c>
    </row>
    <row r="80" customFormat="false" ht="12.75" hidden="false" customHeight="false" outlineLevel="0" collapsed="false">
      <c r="A80" s="284" t="s">
        <v>77</v>
      </c>
      <c r="B80" s="285"/>
      <c r="C80" s="286"/>
      <c r="D80" s="287" t="n">
        <f aca="false">SUM(B80:C80)</f>
        <v>0</v>
      </c>
      <c r="E80" s="288"/>
      <c r="F80" s="286"/>
      <c r="G80" s="287" t="n">
        <f aca="false">SUM(E80:F80)</f>
        <v>0</v>
      </c>
      <c r="H80" s="288"/>
      <c r="I80" s="286"/>
      <c r="J80" s="287" t="n">
        <f aca="false">SUM(H80:I80)</f>
        <v>0</v>
      </c>
      <c r="K80" s="288"/>
      <c r="L80" s="286"/>
      <c r="M80" s="287" t="n">
        <f aca="false">SUM(K80:L80)</f>
        <v>0</v>
      </c>
      <c r="N80" s="288"/>
      <c r="O80" s="286"/>
      <c r="P80" s="287" t="n">
        <f aca="false">SUM(N80:O80)</f>
        <v>0</v>
      </c>
      <c r="Q80" s="288"/>
      <c r="R80" s="286"/>
      <c r="S80" s="287" t="n">
        <f aca="false">SUM(Q80:R80)</f>
        <v>0</v>
      </c>
      <c r="T80" s="288"/>
      <c r="U80" s="286"/>
      <c r="V80" s="289" t="n">
        <f aca="false">SUM(T80:U80)</f>
        <v>0</v>
      </c>
    </row>
    <row r="81" customFormat="false" ht="12.75" hidden="false" customHeight="false" outlineLevel="0" collapsed="false">
      <c r="A81" s="284" t="s">
        <v>78</v>
      </c>
      <c r="B81" s="285"/>
      <c r="C81" s="286"/>
      <c r="D81" s="287" t="n">
        <f aca="false">SUM(B81:C81)</f>
        <v>0</v>
      </c>
      <c r="E81" s="288"/>
      <c r="F81" s="286"/>
      <c r="G81" s="287" t="n">
        <f aca="false">SUM(E81:F81)</f>
        <v>0</v>
      </c>
      <c r="H81" s="288"/>
      <c r="I81" s="286"/>
      <c r="J81" s="287" t="n">
        <f aca="false">SUM(H81:I81)</f>
        <v>0</v>
      </c>
      <c r="K81" s="288"/>
      <c r="L81" s="286"/>
      <c r="M81" s="287" t="n">
        <f aca="false">SUM(K81:L81)</f>
        <v>0</v>
      </c>
      <c r="N81" s="288"/>
      <c r="O81" s="286"/>
      <c r="P81" s="287" t="n">
        <f aca="false">SUM(N81:O81)</f>
        <v>0</v>
      </c>
      <c r="Q81" s="288"/>
      <c r="R81" s="286"/>
      <c r="S81" s="287" t="n">
        <f aca="false">SUM(Q81:R81)</f>
        <v>0</v>
      </c>
      <c r="T81" s="288"/>
      <c r="U81" s="286"/>
      <c r="V81" s="289" t="n">
        <f aca="false">SUM(T81:U81)</f>
        <v>0</v>
      </c>
    </row>
    <row r="82" customFormat="false" ht="12.75" hidden="false" customHeight="false" outlineLevel="0" collapsed="false">
      <c r="A82" s="284" t="s">
        <v>243</v>
      </c>
      <c r="B82" s="285"/>
      <c r="C82" s="286"/>
      <c r="D82" s="287" t="n">
        <f aca="false">SUM(B82:C82)</f>
        <v>0</v>
      </c>
      <c r="E82" s="288"/>
      <c r="F82" s="286"/>
      <c r="G82" s="287" t="n">
        <f aca="false">SUM(E82:F82)</f>
        <v>0</v>
      </c>
      <c r="H82" s="288"/>
      <c r="I82" s="286"/>
      <c r="J82" s="287" t="n">
        <f aca="false">SUM(H82:I82)</f>
        <v>0</v>
      </c>
      <c r="K82" s="288"/>
      <c r="L82" s="286"/>
      <c r="M82" s="287" t="n">
        <f aca="false">SUM(K82:L82)</f>
        <v>0</v>
      </c>
      <c r="N82" s="288"/>
      <c r="O82" s="286"/>
      <c r="P82" s="287" t="n">
        <f aca="false">SUM(N82:O82)</f>
        <v>0</v>
      </c>
      <c r="Q82" s="288"/>
      <c r="R82" s="286"/>
      <c r="S82" s="287" t="n">
        <f aca="false">SUM(Q82:R82)</f>
        <v>0</v>
      </c>
      <c r="T82" s="288"/>
      <c r="U82" s="286"/>
      <c r="V82" s="289" t="n">
        <f aca="false">SUM(T82:U82)</f>
        <v>0</v>
      </c>
    </row>
    <row r="83" customFormat="false" ht="12.75" hidden="false" customHeight="false" outlineLevel="0" collapsed="false">
      <c r="A83" s="284" t="s">
        <v>244</v>
      </c>
      <c r="B83" s="285"/>
      <c r="C83" s="286"/>
      <c r="D83" s="287" t="n">
        <f aca="false">SUM(B83:C83)</f>
        <v>0</v>
      </c>
      <c r="E83" s="288"/>
      <c r="F83" s="286"/>
      <c r="G83" s="287" t="n">
        <f aca="false">SUM(E83:F83)</f>
        <v>0</v>
      </c>
      <c r="H83" s="288"/>
      <c r="I83" s="286"/>
      <c r="J83" s="287" t="n">
        <f aca="false">SUM(H83:I83)</f>
        <v>0</v>
      </c>
      <c r="K83" s="288"/>
      <c r="L83" s="286"/>
      <c r="M83" s="287" t="n">
        <f aca="false">SUM(K83:L83)</f>
        <v>0</v>
      </c>
      <c r="N83" s="288"/>
      <c r="O83" s="286"/>
      <c r="P83" s="287" t="n">
        <f aca="false">SUM(N83:O83)</f>
        <v>0</v>
      </c>
      <c r="Q83" s="288"/>
      <c r="R83" s="286"/>
      <c r="S83" s="287" t="n">
        <f aca="false">SUM(Q83:R83)</f>
        <v>0</v>
      </c>
      <c r="T83" s="288"/>
      <c r="U83" s="286"/>
      <c r="V83" s="289" t="n">
        <f aca="false">SUM(T83:U83)</f>
        <v>0</v>
      </c>
    </row>
    <row r="84" customFormat="false" ht="27" hidden="false" customHeight="true" outlineLevel="0" collapsed="false">
      <c r="A84" s="284" t="s">
        <v>80</v>
      </c>
      <c r="B84" s="285"/>
      <c r="C84" s="286"/>
      <c r="D84" s="287" t="n">
        <f aca="false">SUM(B84:C84)</f>
        <v>0</v>
      </c>
      <c r="E84" s="288"/>
      <c r="F84" s="286"/>
      <c r="G84" s="287" t="n">
        <f aca="false">SUM(E84:F84)</f>
        <v>0</v>
      </c>
      <c r="H84" s="288"/>
      <c r="I84" s="286"/>
      <c r="J84" s="287" t="n">
        <f aca="false">SUM(H84:I84)</f>
        <v>0</v>
      </c>
      <c r="K84" s="288"/>
      <c r="L84" s="286"/>
      <c r="M84" s="287" t="n">
        <f aca="false">SUM(K84:L84)</f>
        <v>0</v>
      </c>
      <c r="N84" s="288"/>
      <c r="O84" s="286"/>
      <c r="P84" s="287" t="n">
        <f aca="false">SUM(N84:O84)</f>
        <v>0</v>
      </c>
      <c r="Q84" s="288"/>
      <c r="R84" s="286"/>
      <c r="S84" s="287" t="n">
        <f aca="false">SUM(Q84:R84)</f>
        <v>0</v>
      </c>
      <c r="T84" s="288"/>
      <c r="U84" s="286"/>
      <c r="V84" s="289" t="n">
        <f aca="false">SUM(T84:U84)</f>
        <v>0</v>
      </c>
    </row>
    <row r="85" customFormat="false" ht="12.75" hidden="false" customHeight="false" outlineLevel="0" collapsed="false">
      <c r="A85" s="134" t="s">
        <v>81</v>
      </c>
      <c r="B85" s="290"/>
      <c r="C85" s="291"/>
      <c r="D85" s="292" t="n">
        <f aca="false">SUM(B85:C85)</f>
        <v>0</v>
      </c>
      <c r="E85" s="293"/>
      <c r="F85" s="291"/>
      <c r="G85" s="292" t="n">
        <f aca="false">SUM(E85:F85)</f>
        <v>0</v>
      </c>
      <c r="H85" s="293"/>
      <c r="I85" s="291"/>
      <c r="J85" s="292" t="n">
        <f aca="false">SUM(H85:I85)</f>
        <v>0</v>
      </c>
      <c r="K85" s="293"/>
      <c r="L85" s="291"/>
      <c r="M85" s="292" t="n">
        <f aca="false">SUM(K85:L85)</f>
        <v>0</v>
      </c>
      <c r="N85" s="293"/>
      <c r="O85" s="291"/>
      <c r="P85" s="292" t="n">
        <f aca="false">SUM(N85:O85)</f>
        <v>0</v>
      </c>
      <c r="Q85" s="293"/>
      <c r="R85" s="291"/>
      <c r="S85" s="292" t="n">
        <f aca="false">SUM(Q85:R85)</f>
        <v>0</v>
      </c>
      <c r="T85" s="293"/>
      <c r="U85" s="291"/>
      <c r="V85" s="294" t="n">
        <f aca="false">SUM(T85:U85)</f>
        <v>0</v>
      </c>
    </row>
    <row r="86" customFormat="false" ht="12.75" hidden="false" customHeight="false" outlineLevel="0" collapsed="false">
      <c r="A86" s="295"/>
      <c r="B86" s="296"/>
      <c r="C86" s="297"/>
      <c r="D86" s="296"/>
      <c r="E86" s="297"/>
      <c r="F86" s="296"/>
      <c r="G86" s="297"/>
      <c r="H86" s="296"/>
      <c r="I86" s="297"/>
      <c r="J86" s="296"/>
      <c r="K86" s="297"/>
      <c r="L86" s="296"/>
      <c r="M86" s="297"/>
      <c r="N86" s="296"/>
      <c r="O86" s="297"/>
    </row>
    <row r="87" customFormat="false" ht="12.75" hidden="false" customHeight="false" outlineLevel="0" collapsed="false">
      <c r="A87" s="295"/>
      <c r="B87" s="296"/>
      <c r="C87" s="297"/>
      <c r="D87" s="296"/>
      <c r="E87" s="297"/>
      <c r="F87" s="296"/>
      <c r="G87" s="297"/>
      <c r="H87" s="296"/>
      <c r="I87" s="297"/>
      <c r="J87" s="296"/>
      <c r="K87" s="297"/>
      <c r="L87" s="296"/>
      <c r="M87" s="297"/>
      <c r="N87" s="296"/>
      <c r="O87" s="297"/>
    </row>
    <row r="88" customFormat="false" ht="12.75" hidden="false" customHeight="false" outlineLevel="0" collapsed="false">
      <c r="A88" s="276" t="s">
        <v>75</v>
      </c>
      <c r="B88" s="277"/>
      <c r="C88" s="255" t="n">
        <v>2006</v>
      </c>
      <c r="D88" s="257"/>
      <c r="E88" s="256"/>
      <c r="F88" s="255" t="n">
        <v>2007</v>
      </c>
      <c r="G88" s="257"/>
      <c r="H88" s="256"/>
      <c r="I88" s="255" t="n">
        <v>2008</v>
      </c>
      <c r="J88" s="257"/>
      <c r="K88" s="256"/>
      <c r="L88" s="255" t="n">
        <v>2009</v>
      </c>
      <c r="M88" s="257"/>
      <c r="N88" s="256"/>
      <c r="O88" s="255" t="n">
        <v>2010</v>
      </c>
      <c r="P88" s="257"/>
      <c r="Q88" s="256"/>
      <c r="R88" s="255" t="n">
        <v>2011</v>
      </c>
      <c r="S88" s="257"/>
      <c r="T88" s="256"/>
      <c r="U88" s="255" t="n">
        <v>2012</v>
      </c>
      <c r="V88" s="257"/>
    </row>
    <row r="89" customFormat="false" ht="12.75" hidden="false" customHeight="false" outlineLevel="0" collapsed="false">
      <c r="A89" s="276"/>
      <c r="B89" s="86" t="s">
        <v>68</v>
      </c>
      <c r="C89" s="86" t="s">
        <v>69</v>
      </c>
      <c r="D89" s="86" t="s">
        <v>70</v>
      </c>
      <c r="E89" s="86" t="s">
        <v>68</v>
      </c>
      <c r="F89" s="86" t="s">
        <v>69</v>
      </c>
      <c r="G89" s="86" t="s">
        <v>70</v>
      </c>
      <c r="H89" s="86" t="s">
        <v>68</v>
      </c>
      <c r="I89" s="86" t="s">
        <v>69</v>
      </c>
      <c r="J89" s="86" t="s">
        <v>70</v>
      </c>
      <c r="K89" s="86" t="s">
        <v>68</v>
      </c>
      <c r="L89" s="86" t="s">
        <v>69</v>
      </c>
      <c r="M89" s="86" t="s">
        <v>70</v>
      </c>
      <c r="N89" s="86" t="s">
        <v>68</v>
      </c>
      <c r="O89" s="86" t="s">
        <v>69</v>
      </c>
      <c r="P89" s="86" t="s">
        <v>70</v>
      </c>
      <c r="Q89" s="86" t="s">
        <v>68</v>
      </c>
      <c r="R89" s="86" t="s">
        <v>69</v>
      </c>
      <c r="S89" s="86" t="s">
        <v>70</v>
      </c>
      <c r="T89" s="86" t="s">
        <v>68</v>
      </c>
      <c r="U89" s="86" t="s">
        <v>69</v>
      </c>
      <c r="V89" s="86" t="s">
        <v>70</v>
      </c>
    </row>
    <row r="90" customFormat="false" ht="12.75" hidden="false" customHeight="false" outlineLevel="0" collapsed="false">
      <c r="A90" s="278" t="s">
        <v>76</v>
      </c>
      <c r="B90" s="298" t="str">
        <f aca="false">IF(B79=0,"",B79*100/$B$70)</f>
        <v/>
      </c>
      <c r="C90" s="298" t="str">
        <f aca="false">IF(C79=0,"",C79*100/$C$70)</f>
        <v/>
      </c>
      <c r="D90" s="298" t="str">
        <f aca="false">IF(D79=0,"",D79*100/$D$70)</f>
        <v/>
      </c>
      <c r="E90" s="298" t="str">
        <f aca="false">IF(E79=0,"",E79*100/$E$70)</f>
        <v/>
      </c>
      <c r="F90" s="298" t="str">
        <f aca="false">IF(F79=0,"",F79*100/$F$70)</f>
        <v/>
      </c>
      <c r="G90" s="298" t="str">
        <f aca="false">IF(G79=0,"",G79*100/$G$70)</f>
        <v/>
      </c>
      <c r="H90" s="298" t="str">
        <f aca="false">IF(H79=0,"",H79*100/$H$70)</f>
        <v/>
      </c>
      <c r="I90" s="298" t="str">
        <f aca="false">IF(I79=0,"",I79*100/$I$70)</f>
        <v/>
      </c>
      <c r="J90" s="298" t="str">
        <f aca="false">IF(J79=0,"",J79*100/$J$70)</f>
        <v/>
      </c>
      <c r="K90" s="298" t="str">
        <f aca="false">IF(K79=0,"",K79*100/$K$70)</f>
        <v/>
      </c>
      <c r="L90" s="298" t="str">
        <f aca="false">IF(L79=0,"",L79*100/$L$70)</f>
        <v/>
      </c>
      <c r="M90" s="298" t="str">
        <f aca="false">IF(M79=0,"",M79*100/$M$70)</f>
        <v/>
      </c>
      <c r="N90" s="298" t="str">
        <f aca="false">IF(N79=0,"",N79*100/$N$70)</f>
        <v/>
      </c>
      <c r="O90" s="298" t="str">
        <f aca="false">IF(O79=0,"",O79*100/$O$70)</f>
        <v/>
      </c>
      <c r="P90" s="298" t="str">
        <f aca="false">IF(P79=0,"",P79*100/$P$70)</f>
        <v/>
      </c>
      <c r="Q90" s="298" t="str">
        <f aca="false">IF(Q79=0,"",Q79*100/$Q$70)</f>
        <v/>
      </c>
      <c r="R90" s="298" t="str">
        <f aca="false">IF(R79=0,"",R79*100/$R$70)</f>
        <v/>
      </c>
      <c r="S90" s="298" t="str">
        <f aca="false">IF(S79=0,"",S79*100/$S$70)</f>
        <v/>
      </c>
      <c r="T90" s="298" t="str">
        <f aca="false">IF(T79=0,"",T79*100/$T$70)</f>
        <v/>
      </c>
      <c r="U90" s="298" t="str">
        <f aca="false">IF(U79=0,"",U79*100/$U$70)</f>
        <v/>
      </c>
      <c r="V90" s="299" t="str">
        <f aca="false">IF(V79=0,"",V79*100/$V$70)</f>
        <v/>
      </c>
    </row>
    <row r="91" customFormat="false" ht="12.75" hidden="false" customHeight="false" outlineLevel="0" collapsed="false">
      <c r="A91" s="284" t="s">
        <v>77</v>
      </c>
      <c r="B91" s="300" t="str">
        <f aca="false">IF(B80=0,"",B80*100/$B$70)</f>
        <v/>
      </c>
      <c r="C91" s="300" t="str">
        <f aca="false">IF(C80=0,"",C80*100/$C$70)</f>
        <v/>
      </c>
      <c r="D91" s="300" t="str">
        <f aca="false">IF(D80=0,"",D80*100/$D$70)</f>
        <v/>
      </c>
      <c r="E91" s="300" t="str">
        <f aca="false">IF(E80=0,"",E80*100/$E$70)</f>
        <v/>
      </c>
      <c r="F91" s="300" t="str">
        <f aca="false">IF(F80=0,"",F80*100/$F$70)</f>
        <v/>
      </c>
      <c r="G91" s="300" t="str">
        <f aca="false">IF(G80=0,"",G80*100/$G$70)</f>
        <v/>
      </c>
      <c r="H91" s="300" t="str">
        <f aca="false">IF(H80=0,"",H80*100/$H$70)</f>
        <v/>
      </c>
      <c r="I91" s="300" t="str">
        <f aca="false">IF(I80=0,"",I80*100/$I$70)</f>
        <v/>
      </c>
      <c r="J91" s="300" t="str">
        <f aca="false">IF(J80=0,"",J80*100/$J$70)</f>
        <v/>
      </c>
      <c r="K91" s="300" t="str">
        <f aca="false">IF(K80=0,"",K80*100/$K$70)</f>
        <v/>
      </c>
      <c r="L91" s="300" t="str">
        <f aca="false">IF(L80=0,"",L80*100/$L$70)</f>
        <v/>
      </c>
      <c r="M91" s="300" t="str">
        <f aca="false">IF(M80=0,"",M80*100/$M$70)</f>
        <v/>
      </c>
      <c r="N91" s="300" t="str">
        <f aca="false">IF(N80=0,"",N80*100/$N$70)</f>
        <v/>
      </c>
      <c r="O91" s="300" t="str">
        <f aca="false">IF(O80=0,"",O80*100/$O$70)</f>
        <v/>
      </c>
      <c r="P91" s="300" t="str">
        <f aca="false">IF(P80=0,"",P80*100/$P$70)</f>
        <v/>
      </c>
      <c r="Q91" s="300" t="str">
        <f aca="false">IF(Q80=0,"",Q80*100/$Q$70)</f>
        <v/>
      </c>
      <c r="R91" s="300" t="str">
        <f aca="false">IF(R80=0,"",R80*100/$R$70)</f>
        <v/>
      </c>
      <c r="S91" s="300" t="str">
        <f aca="false">IF(S80=0,"",S80*100/$S$70)</f>
        <v/>
      </c>
      <c r="T91" s="300" t="str">
        <f aca="false">IF(T80=0,"",T80*100/$T$70)</f>
        <v/>
      </c>
      <c r="U91" s="300" t="str">
        <f aca="false">IF(U80=0,"",U80*100/$U$70)</f>
        <v/>
      </c>
      <c r="V91" s="301" t="str">
        <f aca="false">IF(V80=0,"",V80*100/$V$70)</f>
        <v/>
      </c>
    </row>
    <row r="92" customFormat="false" ht="12.75" hidden="false" customHeight="false" outlineLevel="0" collapsed="false">
      <c r="A92" s="284" t="s">
        <v>78</v>
      </c>
      <c r="B92" s="300" t="str">
        <f aca="false">IF(B81=0,"",B81*100/$B$70)</f>
        <v/>
      </c>
      <c r="C92" s="300" t="str">
        <f aca="false">IF(C81=0,"",C81*100/$C$70)</f>
        <v/>
      </c>
      <c r="D92" s="300" t="str">
        <f aca="false">IF(D81=0,"",D81*100/$D$70)</f>
        <v/>
      </c>
      <c r="E92" s="300" t="str">
        <f aca="false">IF(E81=0,"",E81*100/$E$70)</f>
        <v/>
      </c>
      <c r="F92" s="300" t="str">
        <f aca="false">IF(F81=0,"",F81*100/$F$70)</f>
        <v/>
      </c>
      <c r="G92" s="300" t="str">
        <f aca="false">IF(G81=0,"",G81*100/$G$70)</f>
        <v/>
      </c>
      <c r="H92" s="300" t="str">
        <f aca="false">IF(H81=0,"",H81*100/$H$70)</f>
        <v/>
      </c>
      <c r="I92" s="300" t="str">
        <f aca="false">IF(I81=0,"",I81*100/$I$70)</f>
        <v/>
      </c>
      <c r="J92" s="300" t="str">
        <f aca="false">IF(J81=0,"",J81*100/$J$70)</f>
        <v/>
      </c>
      <c r="K92" s="300" t="str">
        <f aca="false">IF(K81=0,"",K81*100/$K$70)</f>
        <v/>
      </c>
      <c r="L92" s="300" t="str">
        <f aca="false">IF(L81=0,"",L81*100/$L$70)</f>
        <v/>
      </c>
      <c r="M92" s="300" t="str">
        <f aca="false">IF(M81=0,"",M81*100/$M$70)</f>
        <v/>
      </c>
      <c r="N92" s="300" t="str">
        <f aca="false">IF(N81=0,"",N81*100/$N$70)</f>
        <v/>
      </c>
      <c r="O92" s="300" t="str">
        <f aca="false">IF(O81=0,"",O81*100/$O$70)</f>
        <v/>
      </c>
      <c r="P92" s="300" t="str">
        <f aca="false">IF(P81=0,"",P81*100/$P$70)</f>
        <v/>
      </c>
      <c r="Q92" s="300" t="str">
        <f aca="false">IF(Q81=0,"",Q81*100/$Q$70)</f>
        <v/>
      </c>
      <c r="R92" s="300" t="str">
        <f aca="false">IF(R81=0,"",R81*100/$R$70)</f>
        <v/>
      </c>
      <c r="S92" s="300" t="str">
        <f aca="false">IF(S81=0,"",S81*100/$S$70)</f>
        <v/>
      </c>
      <c r="T92" s="300" t="str">
        <f aca="false">IF(T81=0,"",T81*100/$T$70)</f>
        <v/>
      </c>
      <c r="U92" s="300" t="str">
        <f aca="false">IF(U81=0,"",U81*100/$U$70)</f>
        <v/>
      </c>
      <c r="V92" s="301" t="str">
        <f aca="false">IF(V81=0,"",V81*100/$V$70)</f>
        <v/>
      </c>
    </row>
    <row r="93" customFormat="false" ht="12.75" hidden="false" customHeight="false" outlineLevel="0" collapsed="false">
      <c r="A93" s="284" t="s">
        <v>243</v>
      </c>
      <c r="B93" s="300" t="str">
        <f aca="false">IF(B82=0,"",B82*100/$B$70)</f>
        <v/>
      </c>
      <c r="C93" s="300" t="str">
        <f aca="false">IF(C82=0,"",C82*100/$C$70)</f>
        <v/>
      </c>
      <c r="D93" s="300" t="str">
        <f aca="false">IF(D82=0,"",D82*100/$D$70)</f>
        <v/>
      </c>
      <c r="E93" s="300" t="str">
        <f aca="false">IF(E82=0,"",E82*100/$E$70)</f>
        <v/>
      </c>
      <c r="F93" s="300" t="str">
        <f aca="false">IF(F82=0,"",F82*100/$F$70)</f>
        <v/>
      </c>
      <c r="G93" s="300" t="str">
        <f aca="false">IF(G82=0,"",G82*100/$G$70)</f>
        <v/>
      </c>
      <c r="H93" s="300" t="str">
        <f aca="false">IF(H82=0,"",H82*100/$H$70)</f>
        <v/>
      </c>
      <c r="I93" s="300" t="str">
        <f aca="false">IF(I82=0,"",I82*100/$I$70)</f>
        <v/>
      </c>
      <c r="J93" s="300" t="str">
        <f aca="false">IF(J82=0,"",J82*100/$J$70)</f>
        <v/>
      </c>
      <c r="K93" s="300" t="str">
        <f aca="false">IF(K82=0,"",K82*100/$K$70)</f>
        <v/>
      </c>
      <c r="L93" s="300" t="str">
        <f aca="false">IF(L82=0,"",L82*100/$L$70)</f>
        <v/>
      </c>
      <c r="M93" s="300" t="str">
        <f aca="false">IF(M82=0,"",M82*100/$M$70)</f>
        <v/>
      </c>
      <c r="N93" s="300" t="str">
        <f aca="false">IF(N82=0,"",N82*100/$N$70)</f>
        <v/>
      </c>
      <c r="O93" s="300" t="str">
        <f aca="false">IF(O82=0,"",O82*100/$O$70)</f>
        <v/>
      </c>
      <c r="P93" s="300" t="str">
        <f aca="false">IF(P82=0,"",P82*100/$P$70)</f>
        <v/>
      </c>
      <c r="Q93" s="300" t="str">
        <f aca="false">IF(Q82=0,"",Q82*100/$Q$70)</f>
        <v/>
      </c>
      <c r="R93" s="300" t="str">
        <f aca="false">IF(R82=0,"",R82*100/$R$70)</f>
        <v/>
      </c>
      <c r="S93" s="300" t="str">
        <f aca="false">IF(S82=0,"",S82*100/$S$70)</f>
        <v/>
      </c>
      <c r="T93" s="300" t="str">
        <f aca="false">IF(T82=0,"",T82*100/$T$70)</f>
        <v/>
      </c>
      <c r="U93" s="300" t="str">
        <f aca="false">IF(U82=0,"",U82*100/$U$70)</f>
        <v/>
      </c>
      <c r="V93" s="301" t="str">
        <f aca="false">IF(V82=0,"",V82*100/$V$70)</f>
        <v/>
      </c>
    </row>
    <row r="94" customFormat="false" ht="12.75" hidden="false" customHeight="false" outlineLevel="0" collapsed="false">
      <c r="A94" s="284" t="s">
        <v>244</v>
      </c>
      <c r="B94" s="300" t="str">
        <f aca="false">IF(B83=0,"",B83*100/$B$70)</f>
        <v/>
      </c>
      <c r="C94" s="300" t="str">
        <f aca="false">IF(C83=0,"",C83*100/$C$70)</f>
        <v/>
      </c>
      <c r="D94" s="300" t="str">
        <f aca="false">IF(D83=0,"",D83*100/$D$70)</f>
        <v/>
      </c>
      <c r="E94" s="300" t="str">
        <f aca="false">IF(E83=0,"",E83*100/$E$70)</f>
        <v/>
      </c>
      <c r="F94" s="300" t="str">
        <f aca="false">IF(F83=0,"",F83*100/$F$70)</f>
        <v/>
      </c>
      <c r="G94" s="300" t="str">
        <f aca="false">IF(G83=0,"",G83*100/$G$70)</f>
        <v/>
      </c>
      <c r="H94" s="300" t="str">
        <f aca="false">IF(H83=0,"",H83*100/$H$70)</f>
        <v/>
      </c>
      <c r="I94" s="300" t="str">
        <f aca="false">IF(I83=0,"",I83*100/$I$70)</f>
        <v/>
      </c>
      <c r="J94" s="300" t="str">
        <f aca="false">IF(J83=0,"",J83*100/$J$70)</f>
        <v/>
      </c>
      <c r="K94" s="300" t="str">
        <f aca="false">IF(K83=0,"",K83*100/$K$70)</f>
        <v/>
      </c>
      <c r="L94" s="300" t="str">
        <f aca="false">IF(L83=0,"",L83*100/$L$70)</f>
        <v/>
      </c>
      <c r="M94" s="300" t="str">
        <f aca="false">IF(M83=0,"",M83*100/$M$70)</f>
        <v/>
      </c>
      <c r="N94" s="300" t="str">
        <f aca="false">IF(N83=0,"",N83*100/$N$70)</f>
        <v/>
      </c>
      <c r="O94" s="300" t="str">
        <f aca="false">IF(O83=0,"",O83*100/$O$70)</f>
        <v/>
      </c>
      <c r="P94" s="300" t="str">
        <f aca="false">IF(P83=0,"",P83*100/$P$70)</f>
        <v/>
      </c>
      <c r="Q94" s="300" t="str">
        <f aca="false">IF(Q83=0,"",Q83*100/$Q$70)</f>
        <v/>
      </c>
      <c r="R94" s="300" t="str">
        <f aca="false">IF(R83=0,"",R83*100/$R$70)</f>
        <v/>
      </c>
      <c r="S94" s="300" t="str">
        <f aca="false">IF(S83=0,"",S83*100/$S$70)</f>
        <v/>
      </c>
      <c r="T94" s="300" t="str">
        <f aca="false">IF(T83=0,"",T83*100/$T$70)</f>
        <v/>
      </c>
      <c r="U94" s="300" t="str">
        <f aca="false">IF(U83=0,"",U83*100/$U$70)</f>
        <v/>
      </c>
      <c r="V94" s="301" t="str">
        <f aca="false">IF(V83=0,"",V83*100/$V$70)</f>
        <v/>
      </c>
    </row>
    <row r="95" customFormat="false" ht="27" hidden="false" customHeight="true" outlineLevel="0" collapsed="false">
      <c r="A95" s="284" t="s">
        <v>80</v>
      </c>
      <c r="B95" s="300" t="str">
        <f aca="false">IF(B84=0,"",B84*100/$B$70)</f>
        <v/>
      </c>
      <c r="C95" s="300" t="str">
        <f aca="false">IF(C84=0,"",C84*100/$C$70)</f>
        <v/>
      </c>
      <c r="D95" s="300" t="str">
        <f aca="false">IF(D84=0,"",D84*100/$D$70)</f>
        <v/>
      </c>
      <c r="E95" s="300" t="str">
        <f aca="false">IF(E84=0,"",E84*100/$E$70)</f>
        <v/>
      </c>
      <c r="F95" s="300" t="str">
        <f aca="false">IF(F84=0,"",F84*100/$F$70)</f>
        <v/>
      </c>
      <c r="G95" s="300" t="str">
        <f aca="false">IF(G84=0,"",G84*100/$G$70)</f>
        <v/>
      </c>
      <c r="H95" s="300" t="str">
        <f aca="false">IF(H84=0,"",H84*100/$H$70)</f>
        <v/>
      </c>
      <c r="I95" s="300" t="str">
        <f aca="false">IF(I84=0,"",I84*100/$I$70)</f>
        <v/>
      </c>
      <c r="J95" s="300" t="str">
        <f aca="false">IF(J84=0,"",J84*100/$J$70)</f>
        <v/>
      </c>
      <c r="K95" s="300" t="str">
        <f aca="false">IF(K84=0,"",K84*100/$K$70)</f>
        <v/>
      </c>
      <c r="L95" s="300" t="str">
        <f aca="false">IF(L84=0,"",L84*100/$L$70)</f>
        <v/>
      </c>
      <c r="M95" s="300" t="str">
        <f aca="false">IF(M84=0,"",M84*100/$M$70)</f>
        <v/>
      </c>
      <c r="N95" s="300" t="str">
        <f aca="false">IF(N84=0,"",N84*100/$N$70)</f>
        <v/>
      </c>
      <c r="O95" s="300" t="str">
        <f aca="false">IF(O84=0,"",O84*100/$O$70)</f>
        <v/>
      </c>
      <c r="P95" s="300" t="str">
        <f aca="false">IF(P84=0,"",P84*100/$P$70)</f>
        <v/>
      </c>
      <c r="Q95" s="300" t="str">
        <f aca="false">IF(Q84=0,"",Q84*100/$Q$70)</f>
        <v/>
      </c>
      <c r="R95" s="300" t="str">
        <f aca="false">IF(R84=0,"",R84*100/$R$70)</f>
        <v/>
      </c>
      <c r="S95" s="300" t="str">
        <f aca="false">IF(S84=0,"",S84*100/$S$70)</f>
        <v/>
      </c>
      <c r="T95" s="300" t="str">
        <f aca="false">IF(T84=0,"",T84*100/$T$70)</f>
        <v/>
      </c>
      <c r="U95" s="300" t="str">
        <f aca="false">IF(U84=0,"",U84*100/$U$70)</f>
        <v/>
      </c>
      <c r="V95" s="301" t="str">
        <f aca="false">IF(V84=0,"",V84*100/$V$70)</f>
        <v/>
      </c>
    </row>
    <row r="96" customFormat="false" ht="12.75" hidden="false" customHeight="false" outlineLevel="0" collapsed="false">
      <c r="A96" s="134" t="s">
        <v>81</v>
      </c>
      <c r="B96" s="302" t="str">
        <f aca="false">IF(B85=0,"",B85*100/$B$70)</f>
        <v/>
      </c>
      <c r="C96" s="302" t="str">
        <f aca="false">IF(C85=0,"",C85*100/$C$70)</f>
        <v/>
      </c>
      <c r="D96" s="302" t="str">
        <f aca="false">IF(D85=0,"",D85*100/$D$70)</f>
        <v/>
      </c>
      <c r="E96" s="302" t="str">
        <f aca="false">IF(E85=0,"",E85*100/$E$70)</f>
        <v/>
      </c>
      <c r="F96" s="302" t="str">
        <f aca="false">IF(F85=0,"",F85*100/$F$70)</f>
        <v/>
      </c>
      <c r="G96" s="302" t="str">
        <f aca="false">IF(G85=0,"",G85*100/$G$70)</f>
        <v/>
      </c>
      <c r="H96" s="302" t="str">
        <f aca="false">IF(H85=0,"",H85*100/$H$70)</f>
        <v/>
      </c>
      <c r="I96" s="302" t="str">
        <f aca="false">IF(I85=0,"",I85*100/$I$70)</f>
        <v/>
      </c>
      <c r="J96" s="302" t="str">
        <f aca="false">IF(J85=0,"",J85*100/$J$70)</f>
        <v/>
      </c>
      <c r="K96" s="302" t="str">
        <f aca="false">IF(K85=0,"",K85*100/$K$70)</f>
        <v/>
      </c>
      <c r="L96" s="302" t="str">
        <f aca="false">IF(L85=0,"",L85*100/$L$70)</f>
        <v/>
      </c>
      <c r="M96" s="302" t="str">
        <f aca="false">IF(M85=0,"",M85*100/$M$70)</f>
        <v/>
      </c>
      <c r="N96" s="302" t="str">
        <f aca="false">IF(N85=0,"",N85*100/$N$70)</f>
        <v/>
      </c>
      <c r="O96" s="302" t="str">
        <f aca="false">IF(O85=0,"",O85*100/$O$70)</f>
        <v/>
      </c>
      <c r="P96" s="302" t="str">
        <f aca="false">IF(P85=0,"",P85*100/$P$70)</f>
        <v/>
      </c>
      <c r="Q96" s="302" t="str">
        <f aca="false">IF(Q85=0,"",Q85*100/$Q$70)</f>
        <v/>
      </c>
      <c r="R96" s="302" t="str">
        <f aca="false">IF(R85=0,"",R85*100/$R$70)</f>
        <v/>
      </c>
      <c r="S96" s="302" t="str">
        <f aca="false">IF(S85=0,"",S85*100/$S$70)</f>
        <v/>
      </c>
      <c r="T96" s="302" t="str">
        <f aca="false">IF(T85=0,"",T85*100/$T$70)</f>
        <v/>
      </c>
      <c r="U96" s="302" t="str">
        <f aca="false">IF(U85=0,"",U85*100/$U$70)</f>
        <v/>
      </c>
      <c r="V96" s="303" t="str">
        <f aca="false">IF(V85=0,"",V85*100/$V$70)</f>
        <v/>
      </c>
    </row>
    <row r="97" customFormat="false" ht="12.75" hidden="false" customHeight="false" outlineLevel="0" collapsed="false">
      <c r="A97" s="295"/>
      <c r="B97" s="296"/>
      <c r="C97" s="297"/>
      <c r="D97" s="296"/>
      <c r="E97" s="297"/>
      <c r="F97" s="296"/>
      <c r="G97" s="297"/>
      <c r="H97" s="296"/>
      <c r="I97" s="297"/>
      <c r="J97" s="296"/>
      <c r="K97" s="297"/>
      <c r="L97" s="296"/>
      <c r="M97" s="297"/>
      <c r="N97" s="296"/>
      <c r="O97" s="297"/>
    </row>
    <row r="98" customFormat="false" ht="12.75" hidden="false" customHeight="false" outlineLevel="0" collapsed="false">
      <c r="A98" s="112" t="s">
        <v>66</v>
      </c>
    </row>
    <row r="100" customFormat="false" ht="12.75" hidden="false" customHeight="true" outlineLevel="0" collapsed="false">
      <c r="A100" s="74" t="s">
        <v>245</v>
      </c>
      <c r="B100" s="74"/>
      <c r="C100" s="74"/>
      <c r="D100" s="74"/>
      <c r="E100" s="74"/>
      <c r="F100" s="74"/>
      <c r="G100" s="74"/>
      <c r="H100" s="74"/>
      <c r="I100" s="74"/>
      <c r="J100" s="74"/>
      <c r="K100" s="74"/>
      <c r="L100" s="74"/>
      <c r="M100" s="74"/>
      <c r="N100" s="74"/>
      <c r="O100" s="74"/>
    </row>
    <row r="101" customFormat="false" ht="12.75" hidden="false" customHeight="true" outlineLevel="0" collapsed="false">
      <c r="A101" s="237" t="s">
        <v>86</v>
      </c>
      <c r="B101" s="304" t="n">
        <v>2006</v>
      </c>
      <c r="C101" s="304"/>
      <c r="D101" s="304" t="n">
        <v>2007</v>
      </c>
      <c r="E101" s="304"/>
      <c r="F101" s="304" t="n">
        <v>2008</v>
      </c>
      <c r="G101" s="304"/>
      <c r="H101" s="304" t="n">
        <v>2009</v>
      </c>
      <c r="I101" s="304"/>
      <c r="J101" s="304" t="n">
        <v>2010</v>
      </c>
      <c r="K101" s="304"/>
      <c r="L101" s="304" t="n">
        <v>2011</v>
      </c>
      <c r="M101" s="304"/>
      <c r="N101" s="304" t="n">
        <v>2012</v>
      </c>
      <c r="O101" s="304"/>
    </row>
    <row r="102" customFormat="false" ht="12.75" hidden="false" customHeight="false" outlineLevel="0" collapsed="false">
      <c r="A102" s="237"/>
      <c r="B102" s="305" t="s">
        <v>98</v>
      </c>
      <c r="C102" s="304" t="s">
        <v>88</v>
      </c>
      <c r="D102" s="305" t="s">
        <v>98</v>
      </c>
      <c r="E102" s="304" t="s">
        <v>88</v>
      </c>
      <c r="F102" s="305" t="s">
        <v>98</v>
      </c>
      <c r="G102" s="304" t="s">
        <v>88</v>
      </c>
      <c r="H102" s="305" t="s">
        <v>98</v>
      </c>
      <c r="I102" s="304" t="s">
        <v>88</v>
      </c>
      <c r="J102" s="305" t="s">
        <v>98</v>
      </c>
      <c r="K102" s="304" t="s">
        <v>88</v>
      </c>
      <c r="L102" s="305" t="s">
        <v>98</v>
      </c>
      <c r="M102" s="304" t="s">
        <v>88</v>
      </c>
      <c r="N102" s="305" t="s">
        <v>98</v>
      </c>
      <c r="O102" s="304" t="s">
        <v>88</v>
      </c>
    </row>
    <row r="103" customFormat="false" ht="27.75" hidden="false" customHeight="true" outlineLevel="0" collapsed="false">
      <c r="A103" s="88" t="s">
        <v>246</v>
      </c>
      <c r="B103" s="306"/>
      <c r="C103" s="307" t="str">
        <f aca="false">IF(B103=0,"",B103*100/$B$64)</f>
        <v/>
      </c>
      <c r="D103" s="308"/>
      <c r="E103" s="307" t="str">
        <f aca="false">IF(D103=0,"",D103*100/$C$64)</f>
        <v/>
      </c>
      <c r="F103" s="308"/>
      <c r="G103" s="307" t="str">
        <f aca="false">IF(F103=0,"",F103*100/$D$64)</f>
        <v/>
      </c>
      <c r="H103" s="308"/>
      <c r="I103" s="307" t="str">
        <f aca="false">IF(H103=0,"",H103*100/$E$64)</f>
        <v/>
      </c>
      <c r="J103" s="308"/>
      <c r="K103" s="307" t="str">
        <f aca="false">IF(J103=0,"",J103*100/$F$64)</f>
        <v/>
      </c>
      <c r="L103" s="308"/>
      <c r="M103" s="307" t="str">
        <f aca="false">IF(L103=0,"",L103/$G$64)</f>
        <v/>
      </c>
      <c r="N103" s="308"/>
      <c r="O103" s="309" t="str">
        <f aca="false">IF(N103=0,"",N103*100/$H$64)</f>
        <v/>
      </c>
    </row>
    <row r="104" customFormat="false" ht="27.75" hidden="false" customHeight="true" outlineLevel="0" collapsed="false">
      <c r="A104" s="92" t="s">
        <v>247</v>
      </c>
      <c r="B104" s="310"/>
      <c r="C104" s="311" t="str">
        <f aca="false">IF(B104=0,"",B104*100/$B$64)</f>
        <v/>
      </c>
      <c r="D104" s="312"/>
      <c r="E104" s="311" t="str">
        <f aca="false">IF(D104=0,"",D104*100/$C$64)</f>
        <v/>
      </c>
      <c r="F104" s="312"/>
      <c r="G104" s="311" t="str">
        <f aca="false">IF(F104=0,"",F104*100/$D$64)</f>
        <v/>
      </c>
      <c r="H104" s="312"/>
      <c r="I104" s="311" t="str">
        <f aca="false">IF(H104=0,"",H104*100/$E$64)</f>
        <v/>
      </c>
      <c r="J104" s="312"/>
      <c r="K104" s="311" t="str">
        <f aca="false">IF(J104=0,"",J104*100/$F$64)</f>
        <v/>
      </c>
      <c r="L104" s="312"/>
      <c r="M104" s="311" t="str">
        <f aca="false">IF(L104=0,"",L104/$G$64)</f>
        <v/>
      </c>
      <c r="N104" s="312"/>
      <c r="O104" s="313" t="str">
        <f aca="false">IF(N104=0,"",N104*100/$H$64)</f>
        <v/>
      </c>
    </row>
    <row r="105" customFormat="false" ht="27.75" hidden="false" customHeight="true" outlineLevel="0" collapsed="false">
      <c r="A105" s="92" t="s">
        <v>248</v>
      </c>
      <c r="B105" s="310"/>
      <c r="C105" s="311" t="str">
        <f aca="false">IF(B105=0,"",B105*100/$B$64)</f>
        <v/>
      </c>
      <c r="D105" s="312"/>
      <c r="E105" s="311" t="str">
        <f aca="false">IF(D105=0,"",D105*100/$C$64)</f>
        <v/>
      </c>
      <c r="F105" s="312"/>
      <c r="G105" s="311" t="str">
        <f aca="false">IF(F105=0,"",F105*100/$D$64)</f>
        <v/>
      </c>
      <c r="H105" s="312"/>
      <c r="I105" s="311" t="str">
        <f aca="false">IF(H105=0,"",H105*100/$E$64)</f>
        <v/>
      </c>
      <c r="J105" s="312"/>
      <c r="K105" s="311" t="str">
        <f aca="false">IF(J105=0,"",J105*100/$F$64)</f>
        <v/>
      </c>
      <c r="L105" s="312"/>
      <c r="M105" s="311" t="str">
        <f aca="false">IF(L105=0,"",L105/$G$64)</f>
        <v/>
      </c>
      <c r="N105" s="312"/>
      <c r="O105" s="313" t="str">
        <f aca="false">IF(N105=0,"",N105*100/$H$64)</f>
        <v/>
      </c>
    </row>
    <row r="106" customFormat="false" ht="27.75" hidden="false" customHeight="true" outlineLevel="0" collapsed="false">
      <c r="A106" s="92" t="s">
        <v>249</v>
      </c>
      <c r="B106" s="310"/>
      <c r="C106" s="311" t="str">
        <f aca="false">IF(B106=0,"",B106*100/$B$64)</f>
        <v/>
      </c>
      <c r="D106" s="312"/>
      <c r="E106" s="311" t="str">
        <f aca="false">IF(D106=0,"",D106*100/$C$64)</f>
        <v/>
      </c>
      <c r="F106" s="312"/>
      <c r="G106" s="311" t="str">
        <f aca="false">IF(F106=0,"",F106*100/$D$64)</f>
        <v/>
      </c>
      <c r="H106" s="312"/>
      <c r="I106" s="311" t="str">
        <f aca="false">IF(H106=0,"",H106*100/$E$64)</f>
        <v/>
      </c>
      <c r="J106" s="312"/>
      <c r="K106" s="311" t="str">
        <f aca="false">IF(J106=0,"",J106*100/$F$64)</f>
        <v/>
      </c>
      <c r="L106" s="312"/>
      <c r="M106" s="311" t="str">
        <f aca="false">IF(L106=0,"",L106/$G$64)</f>
        <v/>
      </c>
      <c r="N106" s="312"/>
      <c r="O106" s="313" t="str">
        <f aca="false">IF(N106=0,"",N106*100/$H$64)</f>
        <v/>
      </c>
    </row>
    <row r="107" customFormat="false" ht="12.75" hidden="false" customHeight="false" outlineLevel="0" collapsed="false">
      <c r="A107" s="92" t="s">
        <v>107</v>
      </c>
      <c r="B107" s="314" t="n">
        <f aca="false">SUM(B103:B106)</f>
        <v>0</v>
      </c>
      <c r="C107" s="311" t="str">
        <f aca="false">IF(B107=0,"",B107*100/$B$64)</f>
        <v/>
      </c>
      <c r="D107" s="314" t="n">
        <f aca="false">SUM(D103:D106)</f>
        <v>0</v>
      </c>
      <c r="E107" s="311" t="str">
        <f aca="false">IF(D107=0,"",D107*100/$C$64)</f>
        <v/>
      </c>
      <c r="F107" s="314" t="n">
        <f aca="false">SUM(F103:F106)</f>
        <v>0</v>
      </c>
      <c r="G107" s="311" t="str">
        <f aca="false">IF(F107=0,"",F107*100/$D$64)</f>
        <v/>
      </c>
      <c r="H107" s="314" t="n">
        <f aca="false">SUM(H103:H106)</f>
        <v>0</v>
      </c>
      <c r="I107" s="311" t="str">
        <f aca="false">IF(H107=0,"",H107*100/$E$64)</f>
        <v/>
      </c>
      <c r="J107" s="314" t="n">
        <f aca="false">SUM(J103:J106)</f>
        <v>0</v>
      </c>
      <c r="K107" s="311" t="str">
        <f aca="false">IF(J107=0,"",J107*100/$F$64)</f>
        <v/>
      </c>
      <c r="L107" s="314" t="n">
        <f aca="false">SUM(L103:L106)</f>
        <v>0</v>
      </c>
      <c r="M107" s="311" t="str">
        <f aca="false">IF(L107=0,"",L107/$G$64)</f>
        <v/>
      </c>
      <c r="N107" s="314" t="n">
        <f aca="false">SUM(N103:N106)</f>
        <v>0</v>
      </c>
      <c r="O107" s="313" t="str">
        <f aca="false">IF(N107=0,"",N107*100/$H$64)</f>
        <v/>
      </c>
    </row>
    <row r="108" customFormat="false" ht="25.5" hidden="false" customHeight="true" outlineLevel="0" collapsed="false">
      <c r="A108" s="284" t="s">
        <v>250</v>
      </c>
      <c r="B108" s="285"/>
      <c r="C108" s="311" t="str">
        <f aca="false">IF(B108=0,"",B108*100/$B$64)</f>
        <v/>
      </c>
      <c r="D108" s="285"/>
      <c r="E108" s="311" t="str">
        <f aca="false">IF(D108=0,"",D108*100/$C$64)</f>
        <v/>
      </c>
      <c r="F108" s="285"/>
      <c r="G108" s="311" t="str">
        <f aca="false">IF(F108=0,"",F108*100/$D$64)</f>
        <v/>
      </c>
      <c r="H108" s="285"/>
      <c r="I108" s="311" t="str">
        <f aca="false">IF(H108=0,"",H108*100/$E$64)</f>
        <v/>
      </c>
      <c r="J108" s="285"/>
      <c r="K108" s="311" t="str">
        <f aca="false">IF(J108=0,"",J108*100/$F$64)</f>
        <v/>
      </c>
      <c r="L108" s="285"/>
      <c r="M108" s="311" t="str">
        <f aca="false">IF(L108=0,"",L108/$G$64)</f>
        <v/>
      </c>
      <c r="N108" s="285"/>
      <c r="O108" s="313" t="str">
        <f aca="false">IF(N108=0,"",N108*100/$H$64)</f>
        <v/>
      </c>
    </row>
    <row r="109" customFormat="false" ht="30.75" hidden="false" customHeight="true" outlineLevel="0" collapsed="false">
      <c r="A109" s="284" t="s">
        <v>251</v>
      </c>
      <c r="B109" s="315"/>
      <c r="C109" s="312"/>
      <c r="D109" s="312"/>
      <c r="E109" s="312"/>
      <c r="F109" s="312"/>
      <c r="G109" s="312"/>
      <c r="H109" s="312"/>
      <c r="I109" s="312"/>
      <c r="J109" s="312"/>
      <c r="K109" s="312"/>
      <c r="L109" s="312"/>
      <c r="M109" s="312"/>
      <c r="N109" s="312"/>
      <c r="O109" s="316"/>
      <c r="P109" s="155"/>
      <c r="Q109" s="156"/>
      <c r="R109" s="156"/>
      <c r="S109" s="156"/>
      <c r="T109" s="156"/>
    </row>
    <row r="110" customFormat="false" ht="33.75" hidden="false" customHeight="true" outlineLevel="0" collapsed="false">
      <c r="A110" s="284" t="s">
        <v>252</v>
      </c>
      <c r="B110" s="315"/>
      <c r="C110" s="312"/>
      <c r="D110" s="312"/>
      <c r="E110" s="312"/>
      <c r="F110" s="312"/>
      <c r="G110" s="312"/>
      <c r="H110" s="312"/>
      <c r="I110" s="312"/>
      <c r="J110" s="312"/>
      <c r="K110" s="312"/>
      <c r="L110" s="312"/>
      <c r="M110" s="312"/>
      <c r="N110" s="312"/>
      <c r="O110" s="316"/>
      <c r="P110" s="156"/>
      <c r="Q110" s="156"/>
      <c r="R110" s="156"/>
      <c r="S110" s="156"/>
      <c r="T110" s="156"/>
    </row>
    <row r="111" customFormat="false" ht="25.5" hidden="false" customHeight="false" outlineLevel="0" collapsed="false">
      <c r="A111" s="284" t="s">
        <v>253</v>
      </c>
      <c r="B111" s="315"/>
      <c r="C111" s="317"/>
      <c r="D111" s="317"/>
      <c r="E111" s="317"/>
      <c r="F111" s="317"/>
      <c r="G111" s="317"/>
      <c r="H111" s="317"/>
      <c r="I111" s="317"/>
      <c r="J111" s="317"/>
      <c r="K111" s="317"/>
      <c r="L111" s="317"/>
      <c r="M111" s="317"/>
      <c r="N111" s="317"/>
      <c r="O111" s="318"/>
    </row>
    <row r="112" customFormat="false" ht="38.25" hidden="false" customHeight="false" outlineLevel="0" collapsed="false">
      <c r="A112" s="134" t="s">
        <v>254</v>
      </c>
      <c r="B112" s="319"/>
      <c r="C112" s="319"/>
      <c r="D112" s="320"/>
      <c r="E112" s="320"/>
      <c r="F112" s="320"/>
      <c r="G112" s="320"/>
      <c r="H112" s="320"/>
      <c r="I112" s="320"/>
      <c r="J112" s="321"/>
      <c r="K112" s="321"/>
      <c r="L112" s="320"/>
      <c r="M112" s="320"/>
      <c r="N112" s="322"/>
      <c r="O112" s="322"/>
    </row>
    <row r="113" customFormat="false" ht="12.75" hidden="false" customHeight="false" outlineLevel="0" collapsed="false">
      <c r="A113" s="112" t="s">
        <v>66</v>
      </c>
    </row>
    <row r="114" customFormat="false" ht="27" hidden="false" customHeight="true" outlineLevel="0" collapsed="false">
      <c r="A114" s="162" t="s">
        <v>272</v>
      </c>
      <c r="B114" s="162"/>
      <c r="C114" s="162"/>
      <c r="D114" s="162"/>
      <c r="E114" s="162"/>
      <c r="F114" s="162"/>
      <c r="G114" s="162"/>
      <c r="H114" s="162"/>
      <c r="I114" s="162"/>
      <c r="J114" s="162"/>
      <c r="K114" s="162"/>
      <c r="L114" s="162"/>
      <c r="M114" s="162"/>
      <c r="N114" s="162"/>
      <c r="O114" s="162"/>
      <c r="P114" s="162"/>
      <c r="Q114" s="162"/>
      <c r="R114" s="162"/>
      <c r="S114" s="162"/>
      <c r="T114" s="323"/>
    </row>
    <row r="115" customFormat="false" ht="26.25" hidden="false" customHeight="true" outlineLevel="0" collapsed="false">
      <c r="A115" s="162" t="s">
        <v>273</v>
      </c>
      <c r="B115" s="162"/>
      <c r="C115" s="162"/>
      <c r="D115" s="162"/>
      <c r="E115" s="162"/>
      <c r="F115" s="162"/>
      <c r="G115" s="162"/>
      <c r="H115" s="162"/>
      <c r="I115" s="162"/>
      <c r="J115" s="162"/>
      <c r="K115" s="162"/>
      <c r="L115" s="162"/>
      <c r="M115" s="162"/>
      <c r="N115" s="162"/>
      <c r="O115" s="162"/>
      <c r="P115" s="162"/>
      <c r="Q115" s="162"/>
      <c r="R115" s="162"/>
      <c r="S115" s="162"/>
    </row>
    <row r="116" customFormat="false" ht="26.25" hidden="false" customHeight="true" outlineLevel="0" collapsed="false">
      <c r="A116" s="324"/>
      <c r="B116" s="324"/>
      <c r="C116" s="324"/>
      <c r="D116" s="324"/>
      <c r="E116" s="324"/>
      <c r="F116" s="324"/>
      <c r="G116" s="324"/>
      <c r="H116" s="324"/>
      <c r="I116" s="324"/>
      <c r="J116" s="324"/>
      <c r="K116" s="324"/>
      <c r="L116" s="324"/>
      <c r="M116" s="324"/>
      <c r="N116" s="324"/>
      <c r="O116" s="324"/>
      <c r="P116" s="324"/>
      <c r="Q116" s="324"/>
      <c r="R116" s="324"/>
      <c r="S116" s="324"/>
    </row>
    <row r="117" customFormat="false" ht="12.75" hidden="false" customHeight="false" outlineLevel="0" collapsed="false">
      <c r="A117" s="74" t="s">
        <v>114</v>
      </c>
      <c r="B117" s="74"/>
      <c r="C117" s="74"/>
      <c r="D117" s="74"/>
      <c r="E117" s="74"/>
      <c r="F117" s="74"/>
      <c r="G117" s="74"/>
      <c r="H117" s="74"/>
      <c r="I117" s="74"/>
      <c r="J117" s="74"/>
      <c r="K117" s="74"/>
      <c r="L117" s="74"/>
      <c r="M117" s="74"/>
      <c r="N117" s="74"/>
      <c r="O117" s="74"/>
    </row>
    <row r="118" customFormat="false" ht="12.75" hidden="false" customHeight="true" outlineLevel="0" collapsed="false">
      <c r="A118" s="325" t="s">
        <v>86</v>
      </c>
      <c r="B118" s="326" t="n">
        <v>2006</v>
      </c>
      <c r="C118" s="326"/>
      <c r="D118" s="326" t="n">
        <v>2007</v>
      </c>
      <c r="E118" s="326"/>
      <c r="F118" s="326" t="n">
        <v>2008</v>
      </c>
      <c r="G118" s="326"/>
      <c r="H118" s="326" t="n">
        <v>2009</v>
      </c>
      <c r="I118" s="326"/>
      <c r="J118" s="326" t="n">
        <v>2010</v>
      </c>
      <c r="K118" s="326"/>
      <c r="L118" s="326" t="n">
        <v>2011</v>
      </c>
      <c r="M118" s="326"/>
      <c r="N118" s="327" t="n">
        <v>2012</v>
      </c>
      <c r="O118" s="327"/>
    </row>
    <row r="119" customFormat="false" ht="13.5" hidden="false" customHeight="false" outlineLevel="0" collapsed="false">
      <c r="A119" s="325"/>
      <c r="B119" s="328" t="s">
        <v>98</v>
      </c>
      <c r="C119" s="329" t="s">
        <v>88</v>
      </c>
      <c r="D119" s="328" t="s">
        <v>98</v>
      </c>
      <c r="E119" s="329" t="s">
        <v>88</v>
      </c>
      <c r="F119" s="328" t="s">
        <v>98</v>
      </c>
      <c r="G119" s="329" t="s">
        <v>88</v>
      </c>
      <c r="H119" s="328" t="s">
        <v>98</v>
      </c>
      <c r="I119" s="329" t="s">
        <v>88</v>
      </c>
      <c r="J119" s="328" t="s">
        <v>98</v>
      </c>
      <c r="K119" s="329" t="s">
        <v>88</v>
      </c>
      <c r="L119" s="328" t="s">
        <v>98</v>
      </c>
      <c r="M119" s="329" t="s">
        <v>88</v>
      </c>
      <c r="N119" s="328" t="s">
        <v>98</v>
      </c>
      <c r="O119" s="330" t="s">
        <v>88</v>
      </c>
    </row>
    <row r="120" customFormat="false" ht="50.25" hidden="false" customHeight="true" outlineLevel="0" collapsed="false">
      <c r="A120" s="170" t="s">
        <v>256</v>
      </c>
      <c r="B120" s="171" t="n">
        <v>0</v>
      </c>
      <c r="C120" s="173" t="n">
        <v>0</v>
      </c>
      <c r="D120" s="171" t="n">
        <v>0</v>
      </c>
      <c r="E120" s="173" t="n">
        <v>0</v>
      </c>
      <c r="F120" s="173"/>
      <c r="G120" s="173"/>
      <c r="H120" s="173"/>
      <c r="I120" s="173"/>
      <c r="J120" s="173"/>
      <c r="K120" s="173"/>
      <c r="L120" s="173"/>
      <c r="M120" s="173"/>
      <c r="N120" s="173"/>
      <c r="O120" s="331"/>
      <c r="P120" s="332" t="s">
        <v>274</v>
      </c>
      <c r="Q120" s="332"/>
      <c r="R120" s="332"/>
      <c r="S120" s="332"/>
      <c r="T120" s="332"/>
      <c r="U120" s="332"/>
      <c r="V120" s="332"/>
      <c r="W120" s="333"/>
      <c r="X120" s="333"/>
      <c r="Y120" s="333"/>
      <c r="Z120" s="333"/>
      <c r="AA120" s="333"/>
      <c r="AB120" s="333"/>
      <c r="AC120" s="333"/>
      <c r="AD120" s="333"/>
      <c r="AE120" s="333"/>
      <c r="AF120" s="333"/>
      <c r="AG120" s="333"/>
      <c r="AH120" s="333"/>
      <c r="AI120" s="333"/>
      <c r="AJ120" s="333"/>
      <c r="AK120" s="333"/>
      <c r="AL120" s="333"/>
      <c r="AM120" s="333"/>
      <c r="AN120" s="333"/>
      <c r="AO120" s="333"/>
      <c r="AP120" s="333"/>
      <c r="AQ120" s="333"/>
      <c r="AR120" s="333"/>
    </row>
    <row r="121" customFormat="false" ht="50.25" hidden="false" customHeight="true" outlineLevel="0" collapsed="false">
      <c r="A121" s="150" t="s">
        <v>258</v>
      </c>
      <c r="B121" s="176" t="n">
        <v>0</v>
      </c>
      <c r="C121" s="177" t="n">
        <v>0</v>
      </c>
      <c r="D121" s="177"/>
      <c r="E121" s="177"/>
      <c r="F121" s="177"/>
      <c r="G121" s="177"/>
      <c r="H121" s="177"/>
      <c r="I121" s="177"/>
      <c r="J121" s="177"/>
      <c r="K121" s="177"/>
      <c r="L121" s="177"/>
      <c r="M121" s="177"/>
      <c r="N121" s="177"/>
      <c r="O121" s="186"/>
      <c r="P121" s="332"/>
      <c r="Q121" s="332"/>
      <c r="R121" s="332"/>
      <c r="S121" s="332"/>
      <c r="T121" s="332"/>
      <c r="U121" s="332"/>
      <c r="V121" s="332"/>
      <c r="W121" s="333"/>
      <c r="X121" s="333"/>
      <c r="Y121" s="333"/>
      <c r="Z121" s="333"/>
      <c r="AA121" s="333"/>
      <c r="AB121" s="333"/>
      <c r="AC121" s="333"/>
      <c r="AD121" s="333"/>
      <c r="AE121" s="333"/>
      <c r="AF121" s="333"/>
      <c r="AG121" s="333"/>
      <c r="AH121" s="333"/>
      <c r="AI121" s="333"/>
      <c r="AJ121" s="333"/>
      <c r="AK121" s="333"/>
      <c r="AL121" s="333"/>
      <c r="AM121" s="333"/>
      <c r="AN121" s="333"/>
      <c r="AO121" s="333"/>
      <c r="AP121" s="333"/>
      <c r="AQ121" s="333"/>
      <c r="AR121" s="333"/>
    </row>
    <row r="122" customFormat="false" ht="29.25" hidden="false" customHeight="true" outlineLevel="0" collapsed="false">
      <c r="A122" s="150" t="s">
        <v>259</v>
      </c>
      <c r="B122" s="176"/>
      <c r="C122" s="182" t="str">
        <f aca="false">IF(B122=0,"",B122*100/B64)</f>
        <v/>
      </c>
      <c r="D122" s="177"/>
      <c r="E122" s="182" t="str">
        <f aca="false">IF(D122=0,"",D122*100/C64)</f>
        <v/>
      </c>
      <c r="F122" s="177"/>
      <c r="G122" s="182" t="str">
        <f aca="false">IF(F122=0,"",F122*100/D64)</f>
        <v/>
      </c>
      <c r="H122" s="177"/>
      <c r="I122" s="182" t="str">
        <f aca="false">IF(H122=0,"",H122*100/E64)</f>
        <v/>
      </c>
      <c r="J122" s="177"/>
      <c r="K122" s="182" t="str">
        <f aca="false">IF(J122=0,"",J122*100/F64)</f>
        <v/>
      </c>
      <c r="L122" s="177"/>
      <c r="M122" s="182" t="str">
        <f aca="false">IF(L122=0,"",L122*100/G64)</f>
        <v/>
      </c>
      <c r="N122" s="177"/>
      <c r="O122" s="183" t="str">
        <f aca="false">IF(N122=0,"",N122*100/H64)</f>
        <v/>
      </c>
      <c r="P122" s="334" t="s">
        <v>121</v>
      </c>
      <c r="Q122" s="334"/>
      <c r="R122" s="334"/>
      <c r="S122" s="334"/>
      <c r="T122" s="334"/>
      <c r="U122" s="334"/>
      <c r="V122" s="334"/>
      <c r="W122" s="333"/>
      <c r="X122" s="333"/>
      <c r="Y122" s="333"/>
      <c r="Z122" s="333"/>
      <c r="AA122" s="333"/>
      <c r="AB122" s="333"/>
      <c r="AC122" s="333"/>
      <c r="AD122" s="333"/>
      <c r="AE122" s="333"/>
      <c r="AF122" s="333"/>
      <c r="AG122" s="333"/>
      <c r="AH122" s="333"/>
      <c r="AI122" s="333"/>
      <c r="AJ122" s="333"/>
      <c r="AK122" s="333"/>
      <c r="AL122" s="333"/>
      <c r="AM122" s="333"/>
      <c r="AN122" s="333"/>
      <c r="AO122" s="333"/>
      <c r="AP122" s="333"/>
      <c r="AQ122" s="333"/>
      <c r="AR122" s="333"/>
    </row>
    <row r="123" customFormat="false" ht="30.75" hidden="false" customHeight="true" outlineLevel="0" collapsed="false">
      <c r="A123" s="150" t="s">
        <v>260</v>
      </c>
      <c r="B123" s="176"/>
      <c r="C123" s="182" t="str">
        <f aca="false">IF(B123=0,"",B123*100/B122)</f>
        <v/>
      </c>
      <c r="D123" s="177"/>
      <c r="E123" s="182" t="str">
        <f aca="false">IF(D123=0,"",D123*100/D122)</f>
        <v/>
      </c>
      <c r="F123" s="177"/>
      <c r="G123" s="182" t="str">
        <f aca="false">IF(F123=0,"",F123*100/F122)</f>
        <v/>
      </c>
      <c r="H123" s="177"/>
      <c r="I123" s="182" t="str">
        <f aca="false">IF(H123=0,"",H123*100/H122)</f>
        <v/>
      </c>
      <c r="J123" s="177"/>
      <c r="K123" s="182" t="str">
        <f aca="false">IF(J123=0,"",J123*100/J122)</f>
        <v/>
      </c>
      <c r="L123" s="177"/>
      <c r="M123" s="182" t="str">
        <f aca="false">IF(L123=0,"",L123*100/L122)</f>
        <v/>
      </c>
      <c r="N123" s="177"/>
      <c r="O123" s="183" t="str">
        <f aca="false">IF(N123=0,"",N123*100/N122)</f>
        <v/>
      </c>
      <c r="P123" s="334"/>
      <c r="Q123" s="334"/>
      <c r="R123" s="334"/>
      <c r="S123" s="334"/>
      <c r="T123" s="334"/>
      <c r="U123" s="334"/>
      <c r="V123" s="334"/>
      <c r="W123" s="333"/>
      <c r="X123" s="333"/>
      <c r="Y123" s="333"/>
      <c r="Z123" s="333"/>
      <c r="AA123" s="333"/>
      <c r="AB123" s="333"/>
      <c r="AC123" s="333"/>
      <c r="AD123" s="333"/>
      <c r="AE123" s="333"/>
      <c r="AF123" s="333"/>
      <c r="AG123" s="333"/>
      <c r="AH123" s="333"/>
      <c r="AI123" s="333"/>
      <c r="AJ123" s="333"/>
      <c r="AK123" s="333"/>
      <c r="AL123" s="333"/>
      <c r="AM123" s="333"/>
      <c r="AN123" s="333"/>
      <c r="AO123" s="333"/>
      <c r="AP123" s="333"/>
      <c r="AQ123" s="333"/>
      <c r="AR123" s="333"/>
    </row>
    <row r="124" customFormat="false" ht="30.75" hidden="false" customHeight="true" outlineLevel="0" collapsed="false">
      <c r="A124" s="150" t="s">
        <v>261</v>
      </c>
      <c r="B124" s="176"/>
      <c r="C124" s="182" t="str">
        <f aca="false">IF(B124=0,"",B124*100/B123)</f>
        <v/>
      </c>
      <c r="D124" s="177"/>
      <c r="E124" s="182" t="str">
        <f aca="false">IF(D124=0,"",D124*100/D123)</f>
        <v/>
      </c>
      <c r="F124" s="177"/>
      <c r="G124" s="182" t="str">
        <f aca="false">IF(F124=0,"",F124*100/F123)</f>
        <v/>
      </c>
      <c r="H124" s="177"/>
      <c r="I124" s="182" t="str">
        <f aca="false">IF(H124=0,"",H124*100/H123)</f>
        <v/>
      </c>
      <c r="J124" s="177"/>
      <c r="K124" s="182" t="str">
        <f aca="false">IF(J124=0,"",J124*100/J123)</f>
        <v/>
      </c>
      <c r="L124" s="177"/>
      <c r="M124" s="182" t="str">
        <f aca="false">IF(L124=0,"",L124*100/L123)</f>
        <v/>
      </c>
      <c r="N124" s="177"/>
      <c r="O124" s="183" t="str">
        <f aca="false">IF(N124=0,"",N124*100/N123)</f>
        <v/>
      </c>
      <c r="P124" s="334"/>
      <c r="Q124" s="334"/>
      <c r="R124" s="334"/>
      <c r="S124" s="334"/>
      <c r="T124" s="334"/>
      <c r="U124" s="334"/>
      <c r="V124" s="334"/>
      <c r="W124" s="333"/>
      <c r="X124" s="333"/>
      <c r="Y124" s="333"/>
      <c r="Z124" s="333"/>
      <c r="AA124" s="333"/>
      <c r="AB124" s="333"/>
      <c r="AC124" s="333"/>
      <c r="AD124" s="333"/>
      <c r="AE124" s="333"/>
      <c r="AF124" s="333"/>
      <c r="AG124" s="333"/>
      <c r="AH124" s="333"/>
      <c r="AI124" s="333"/>
      <c r="AJ124" s="333"/>
      <c r="AK124" s="333"/>
      <c r="AL124" s="333"/>
      <c r="AM124" s="333"/>
      <c r="AN124" s="333"/>
      <c r="AO124" s="333"/>
      <c r="AP124" s="333"/>
      <c r="AQ124" s="333"/>
      <c r="AR124" s="333"/>
    </row>
    <row r="125" customFormat="false" ht="42.75" hidden="false" customHeight="true" outlineLevel="0" collapsed="false">
      <c r="A125" s="150" t="s">
        <v>136</v>
      </c>
      <c r="B125" s="176"/>
      <c r="C125" s="177"/>
      <c r="D125" s="177"/>
      <c r="E125" s="177"/>
      <c r="F125" s="177"/>
      <c r="G125" s="177"/>
      <c r="H125" s="177"/>
      <c r="I125" s="177"/>
      <c r="J125" s="177"/>
      <c r="K125" s="177"/>
      <c r="L125" s="177"/>
      <c r="M125" s="177"/>
      <c r="N125" s="177"/>
      <c r="O125" s="186"/>
      <c r="P125" s="334"/>
      <c r="Q125" s="334"/>
      <c r="R125" s="334"/>
      <c r="S125" s="334"/>
      <c r="T125" s="334"/>
      <c r="U125" s="334"/>
      <c r="V125" s="334"/>
      <c r="W125" s="333"/>
      <c r="X125" s="333"/>
      <c r="Y125" s="333"/>
      <c r="Z125" s="333"/>
      <c r="AA125" s="333"/>
      <c r="AB125" s="333"/>
      <c r="AC125" s="333"/>
      <c r="AD125" s="333"/>
      <c r="AE125" s="333"/>
      <c r="AF125" s="333"/>
      <c r="AG125" s="333"/>
      <c r="AH125" s="333"/>
      <c r="AI125" s="333"/>
      <c r="AJ125" s="333"/>
      <c r="AK125" s="333"/>
      <c r="AL125" s="333"/>
      <c r="AM125" s="333"/>
      <c r="AN125" s="333"/>
      <c r="AO125" s="333"/>
      <c r="AP125" s="333"/>
      <c r="AQ125" s="333"/>
      <c r="AR125" s="333"/>
    </row>
    <row r="126" customFormat="false" ht="53.25" hidden="false" customHeight="true" outlineLevel="0" collapsed="false">
      <c r="A126" s="150" t="s">
        <v>138</v>
      </c>
      <c r="B126" s="176"/>
      <c r="C126" s="177"/>
      <c r="D126" s="177"/>
      <c r="E126" s="177"/>
      <c r="F126" s="177"/>
      <c r="G126" s="177"/>
      <c r="H126" s="177"/>
      <c r="I126" s="177"/>
      <c r="J126" s="177"/>
      <c r="K126" s="177"/>
      <c r="L126" s="177"/>
      <c r="M126" s="177"/>
      <c r="N126" s="177"/>
      <c r="O126" s="186"/>
      <c r="P126" s="335"/>
      <c r="Q126" s="336"/>
      <c r="R126" s="336"/>
      <c r="S126" s="336"/>
      <c r="T126" s="336"/>
      <c r="U126" s="336"/>
      <c r="V126" s="333"/>
      <c r="W126" s="333"/>
      <c r="X126" s="333"/>
      <c r="Y126" s="333"/>
      <c r="Z126" s="333"/>
      <c r="AA126" s="333"/>
      <c r="AB126" s="333"/>
      <c r="AC126" s="333"/>
      <c r="AD126" s="333"/>
      <c r="AE126" s="333"/>
      <c r="AF126" s="333"/>
      <c r="AG126" s="333"/>
      <c r="AH126" s="333"/>
      <c r="AI126" s="333"/>
      <c r="AJ126" s="333"/>
      <c r="AK126" s="333"/>
      <c r="AL126" s="333"/>
      <c r="AM126" s="333"/>
      <c r="AN126" s="333"/>
      <c r="AO126" s="333"/>
      <c r="AP126" s="333"/>
      <c r="AQ126" s="333"/>
      <c r="AR126" s="333"/>
    </row>
    <row r="127" customFormat="false" ht="32.25" hidden="false" customHeight="true" outlineLevel="0" collapsed="false">
      <c r="A127" s="150" t="s">
        <v>139</v>
      </c>
      <c r="B127" s="176"/>
      <c r="C127" s="177"/>
      <c r="D127" s="177"/>
      <c r="E127" s="177"/>
      <c r="F127" s="177"/>
      <c r="G127" s="177"/>
      <c r="H127" s="177"/>
      <c r="I127" s="177"/>
      <c r="J127" s="177"/>
      <c r="K127" s="177"/>
      <c r="L127" s="177"/>
      <c r="M127" s="177"/>
      <c r="N127" s="177"/>
      <c r="O127" s="186"/>
      <c r="P127" s="333"/>
      <c r="Q127" s="333"/>
      <c r="R127" s="333"/>
      <c r="S127" s="333"/>
      <c r="T127" s="333"/>
      <c r="U127" s="333"/>
      <c r="V127" s="333"/>
      <c r="W127" s="333"/>
      <c r="X127" s="333"/>
      <c r="Y127" s="333"/>
      <c r="Z127" s="333"/>
      <c r="AA127" s="333"/>
      <c r="AB127" s="333"/>
      <c r="AC127" s="333"/>
      <c r="AD127" s="333"/>
      <c r="AE127" s="333"/>
      <c r="AF127" s="333"/>
      <c r="AG127" s="333"/>
      <c r="AH127" s="333"/>
      <c r="AI127" s="333"/>
      <c r="AJ127" s="333"/>
      <c r="AK127" s="333"/>
      <c r="AL127" s="333"/>
      <c r="AM127" s="333"/>
      <c r="AN127" s="333"/>
      <c r="AO127" s="333"/>
      <c r="AP127" s="333"/>
      <c r="AQ127" s="333"/>
      <c r="AR127" s="333"/>
    </row>
    <row r="128" customFormat="false" ht="46.5" hidden="false" customHeight="true" outlineLevel="0" collapsed="false">
      <c r="A128" s="150" t="s">
        <v>262</v>
      </c>
      <c r="B128" s="176"/>
      <c r="C128" s="177"/>
      <c r="D128" s="177"/>
      <c r="E128" s="177"/>
      <c r="F128" s="177"/>
      <c r="G128" s="177"/>
      <c r="H128" s="177"/>
      <c r="I128" s="177"/>
      <c r="J128" s="177"/>
      <c r="K128" s="177"/>
      <c r="L128" s="177"/>
      <c r="M128" s="177"/>
      <c r="N128" s="177"/>
      <c r="O128" s="186"/>
      <c r="P128" s="333"/>
      <c r="Q128" s="333"/>
      <c r="R128" s="333"/>
      <c r="S128" s="333"/>
      <c r="T128" s="333"/>
      <c r="U128" s="333"/>
      <c r="V128" s="333"/>
      <c r="W128" s="333"/>
      <c r="X128" s="333"/>
      <c r="Y128" s="333"/>
      <c r="Z128" s="333"/>
      <c r="AA128" s="333"/>
      <c r="AB128" s="333"/>
      <c r="AC128" s="333"/>
      <c r="AD128" s="333"/>
      <c r="AE128" s="333"/>
      <c r="AF128" s="333"/>
      <c r="AG128" s="333"/>
      <c r="AH128" s="333"/>
      <c r="AI128" s="333"/>
      <c r="AJ128" s="333"/>
      <c r="AK128" s="333"/>
      <c r="AL128" s="333"/>
      <c r="AM128" s="333"/>
      <c r="AN128" s="333"/>
      <c r="AO128" s="333"/>
      <c r="AP128" s="333"/>
      <c r="AQ128" s="333"/>
      <c r="AR128" s="333"/>
    </row>
    <row r="129" customFormat="false" ht="42" hidden="false" customHeight="true" outlineLevel="0" collapsed="false">
      <c r="A129" s="189" t="s">
        <v>263</v>
      </c>
      <c r="B129" s="190"/>
      <c r="C129" s="135"/>
      <c r="D129" s="135"/>
      <c r="E129" s="135"/>
      <c r="F129" s="135"/>
      <c r="G129" s="135"/>
      <c r="H129" s="135"/>
      <c r="I129" s="135"/>
      <c r="J129" s="135"/>
      <c r="K129" s="135"/>
      <c r="L129" s="135"/>
      <c r="M129" s="135"/>
      <c r="N129" s="135"/>
      <c r="O129" s="191"/>
      <c r="P129" s="333"/>
      <c r="Q129" s="333"/>
      <c r="R129" s="333"/>
      <c r="S129" s="333"/>
      <c r="T129" s="333"/>
      <c r="U129" s="333"/>
      <c r="V129" s="333"/>
      <c r="W129" s="333"/>
      <c r="X129" s="333"/>
      <c r="Y129" s="333"/>
      <c r="Z129" s="333"/>
      <c r="AA129" s="333"/>
      <c r="AB129" s="333"/>
      <c r="AC129" s="333"/>
      <c r="AD129" s="333"/>
      <c r="AE129" s="333"/>
      <c r="AF129" s="333"/>
      <c r="AG129" s="333"/>
      <c r="AH129" s="333"/>
      <c r="AI129" s="333"/>
      <c r="AJ129" s="333"/>
      <c r="AK129" s="333"/>
      <c r="AL129" s="333"/>
      <c r="AM129" s="333"/>
      <c r="AN129" s="333"/>
      <c r="AO129" s="333"/>
      <c r="AP129" s="333"/>
      <c r="AQ129" s="333"/>
      <c r="AR129" s="333"/>
    </row>
    <row r="130" customFormat="false" ht="28.5" hidden="false" customHeight="true" outlineLevel="0" collapsed="false">
      <c r="A130" s="162" t="s">
        <v>142</v>
      </c>
      <c r="B130" s="162"/>
      <c r="C130" s="162"/>
      <c r="D130" s="162"/>
      <c r="E130" s="162"/>
      <c r="F130" s="162"/>
      <c r="G130" s="162"/>
      <c r="H130" s="162"/>
      <c r="I130" s="162"/>
      <c r="J130" s="162"/>
      <c r="K130" s="162"/>
      <c r="L130" s="162"/>
      <c r="M130" s="162"/>
      <c r="N130" s="162"/>
      <c r="O130" s="162"/>
      <c r="P130" s="162"/>
      <c r="Q130" s="162"/>
      <c r="R130" s="162"/>
      <c r="S130" s="162"/>
      <c r="T130" s="162"/>
      <c r="U130" s="162"/>
      <c r="V130" s="162"/>
    </row>
    <row r="131" customFormat="false" ht="13.9" hidden="false" customHeight="true" outlineLevel="0" collapsed="false">
      <c r="A131" s="162"/>
      <c r="B131" s="162"/>
      <c r="C131" s="162"/>
      <c r="D131" s="162"/>
      <c r="E131" s="162"/>
      <c r="F131" s="162"/>
      <c r="G131" s="162"/>
      <c r="H131" s="162"/>
      <c r="I131" s="162"/>
      <c r="J131" s="162"/>
      <c r="K131" s="162"/>
      <c r="L131" s="162"/>
      <c r="M131" s="162"/>
      <c r="N131" s="162"/>
      <c r="O131" s="162"/>
      <c r="P131" s="162"/>
      <c r="Q131" s="162"/>
      <c r="R131" s="162"/>
      <c r="S131" s="162"/>
      <c r="T131" s="162"/>
      <c r="U131" s="162"/>
      <c r="V131" s="162"/>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2:IW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9</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14" t="s">
        <v>286</v>
      </c>
      <c r="B6" s="214"/>
      <c r="C6" s="214"/>
      <c r="D6" s="214"/>
      <c r="E6" s="215"/>
      <c r="F6" s="215"/>
      <c r="G6" s="215"/>
      <c r="H6" s="215"/>
      <c r="I6" s="215"/>
      <c r="J6" s="215"/>
      <c r="K6" s="215"/>
      <c r="L6" s="215"/>
      <c r="M6" s="215"/>
    </row>
    <row r="7" customFormat="false" ht="16.5" hidden="false" customHeight="true" outlineLevel="0" collapsed="false">
      <c r="A7" s="216" t="s">
        <v>287</v>
      </c>
      <c r="B7" s="216"/>
      <c r="C7" s="216"/>
      <c r="D7" s="216"/>
      <c r="E7" s="217"/>
      <c r="F7" s="217"/>
      <c r="G7" s="217"/>
      <c r="H7" s="217"/>
      <c r="I7" s="217"/>
      <c r="J7" s="217"/>
      <c r="K7" s="217"/>
      <c r="L7" s="217"/>
      <c r="M7" s="217"/>
    </row>
    <row r="8" customFormat="false" ht="16.5" hidden="false" customHeight="false" outlineLevel="0" collapsed="false">
      <c r="A8" s="216" t="s">
        <v>266</v>
      </c>
      <c r="B8" s="216"/>
      <c r="C8" s="216"/>
      <c r="D8" s="216"/>
      <c r="E8" s="217"/>
      <c r="F8" s="217"/>
      <c r="G8" s="217"/>
      <c r="H8" s="217"/>
      <c r="I8" s="217"/>
      <c r="J8" s="217"/>
      <c r="K8" s="217"/>
      <c r="L8" s="217"/>
      <c r="M8" s="217"/>
    </row>
    <row r="9" customFormat="false" ht="16.5" hidden="false" customHeight="false" outlineLevel="0" collapsed="false">
      <c r="A9" s="216" t="s">
        <v>193</v>
      </c>
      <c r="B9" s="216"/>
      <c r="C9" s="216"/>
      <c r="D9" s="216"/>
      <c r="E9" s="217"/>
      <c r="F9" s="217"/>
      <c r="G9" s="217"/>
      <c r="H9" s="217"/>
      <c r="I9" s="217"/>
      <c r="J9" s="217"/>
      <c r="K9" s="217"/>
      <c r="L9" s="217"/>
      <c r="M9" s="217"/>
    </row>
    <row r="10" customFormat="false" ht="16.5" hidden="false" customHeight="true" outlineLevel="0" collapsed="false">
      <c r="A10" s="218" t="s">
        <v>267</v>
      </c>
      <c r="B10" s="218"/>
      <c r="C10" s="218"/>
      <c r="D10" s="218"/>
      <c r="E10" s="219"/>
      <c r="F10" s="219"/>
      <c r="G10" s="219"/>
      <c r="H10" s="219"/>
      <c r="I10" s="219"/>
      <c r="J10" s="219"/>
      <c r="K10" s="219"/>
      <c r="L10" s="219"/>
      <c r="M10" s="219"/>
    </row>
    <row r="12" customFormat="false" ht="12.75" hidden="false" customHeight="false" outlineLevel="0" collapsed="false">
      <c r="A12" s="112" t="s">
        <v>195</v>
      </c>
    </row>
    <row r="14" customFormat="false" ht="12.75" hidden="false" customHeight="false" outlineLevel="0" collapsed="false">
      <c r="B14" s="74" t="s">
        <v>196</v>
      </c>
      <c r="C14" s="74" t="s">
        <v>197</v>
      </c>
      <c r="D14" s="74" t="s">
        <v>198</v>
      </c>
      <c r="E14" s="74" t="s">
        <v>199</v>
      </c>
      <c r="F14" s="74" t="s">
        <v>200</v>
      </c>
    </row>
    <row r="15" customFormat="false" ht="12.75" hidden="false" customHeight="false" outlineLevel="0" collapsed="false">
      <c r="A15" s="220" t="s">
        <v>201</v>
      </c>
      <c r="B15" s="221"/>
      <c r="C15" s="221"/>
      <c r="D15" s="221" t="s">
        <v>151</v>
      </c>
      <c r="E15" s="221"/>
      <c r="F15" s="222"/>
    </row>
    <row r="18" customFormat="false" ht="12.75" hidden="false" customHeight="false" outlineLevel="0" collapsed="false">
      <c r="B18" s="74" t="s">
        <v>202</v>
      </c>
      <c r="C18" s="74" t="s">
        <v>203</v>
      </c>
      <c r="D18" s="74" t="s">
        <v>204</v>
      </c>
      <c r="E18" s="74" t="s">
        <v>205</v>
      </c>
    </row>
    <row r="19" customFormat="false" ht="12.75" hidden="false" customHeight="false" outlineLevel="0" collapsed="false">
      <c r="A19" s="220" t="s">
        <v>206</v>
      </c>
      <c r="B19" s="221"/>
      <c r="C19" s="221" t="s">
        <v>151</v>
      </c>
      <c r="D19" s="221"/>
      <c r="E19" s="222"/>
    </row>
    <row r="21" customFormat="false" ht="12.75" hidden="false" customHeight="false" outlineLevel="0" collapsed="false">
      <c r="A21" s="223" t="s">
        <v>207</v>
      </c>
      <c r="B21" s="222" t="n">
        <v>3</v>
      </c>
    </row>
    <row r="22" customFormat="false" ht="12.75" hidden="false" customHeight="false" outlineLevel="0" collapsed="false">
      <c r="A22" s="224"/>
      <c r="B22" s="225"/>
    </row>
    <row r="23" customFormat="false" ht="28.5" hidden="false" customHeight="true" outlineLevel="0" collapsed="false">
      <c r="A23" s="226"/>
      <c r="B23" s="73" t="s">
        <v>208</v>
      </c>
      <c r="C23" s="73" t="s">
        <v>209</v>
      </c>
    </row>
    <row r="24" customFormat="false" ht="12.75" hidden="false" customHeight="false" outlineLevel="0" collapsed="false">
      <c r="A24" s="223" t="s">
        <v>210</v>
      </c>
      <c r="B24" s="232" t="n">
        <v>100</v>
      </c>
      <c r="C24" s="233"/>
    </row>
    <row r="26" customFormat="false" ht="12.75" hidden="false" customHeight="false" outlineLevel="0" collapsed="false">
      <c r="A26" s="69"/>
      <c r="B26" s="73" t="s">
        <v>211</v>
      </c>
      <c r="C26" s="229" t="s">
        <v>148</v>
      </c>
    </row>
    <row r="27" customFormat="false" ht="27.75" hidden="false" customHeight="true" outlineLevel="0" collapsed="false">
      <c r="A27" s="223" t="s">
        <v>212</v>
      </c>
      <c r="B27" s="221" t="s">
        <v>151</v>
      </c>
      <c r="C27" s="222"/>
    </row>
    <row r="28" customFormat="false" ht="12.75" hidden="false" customHeight="false" outlineLevel="0" collapsed="false">
      <c r="A28" s="230"/>
      <c r="B28" s="119"/>
      <c r="C28" s="119"/>
      <c r="D28" s="69"/>
    </row>
    <row r="29" customFormat="false" ht="12.75" hidden="false" customHeight="false" outlineLevel="0" collapsed="false">
      <c r="B29" s="229" t="s">
        <v>211</v>
      </c>
      <c r="C29" s="229" t="s">
        <v>148</v>
      </c>
      <c r="D29" s="69"/>
    </row>
    <row r="30" customFormat="false" ht="25.5" hidden="false" customHeight="false" outlineLevel="0" collapsed="false">
      <c r="A30" s="223" t="s">
        <v>213</v>
      </c>
      <c r="B30" s="221" t="s">
        <v>151</v>
      </c>
      <c r="C30" s="222"/>
      <c r="D30" s="69"/>
    </row>
    <row r="31" customFormat="false" ht="12.75" hidden="false" customHeight="false" outlineLevel="0" collapsed="false">
      <c r="A31" s="230"/>
      <c r="B31" s="119"/>
      <c r="C31" s="119"/>
      <c r="D31" s="69"/>
    </row>
    <row r="32" customFormat="false" ht="12.75" hidden="false" customHeight="false" outlineLevel="0" collapsed="false">
      <c r="A32" s="230"/>
      <c r="B32" s="229" t="s">
        <v>149</v>
      </c>
      <c r="C32" s="229" t="s">
        <v>148</v>
      </c>
      <c r="D32" s="231"/>
      <c r="E32" s="119"/>
      <c r="G32" s="119"/>
      <c r="H32" s="119"/>
      <c r="I32" s="119"/>
      <c r="J32" s="119"/>
      <c r="K32" s="225"/>
      <c r="L32" s="69"/>
    </row>
    <row r="33" customFormat="false" ht="25.5" hidden="false" customHeight="false" outlineLevel="0" collapsed="false">
      <c r="A33" s="223" t="s">
        <v>214</v>
      </c>
      <c r="B33" s="221" t="s">
        <v>151</v>
      </c>
      <c r="C33" s="233"/>
      <c r="D33" s="231"/>
      <c r="E33" s="119"/>
      <c r="F33" s="119"/>
      <c r="G33" s="119"/>
      <c r="H33" s="119"/>
      <c r="I33" s="119"/>
      <c r="J33" s="119"/>
      <c r="K33" s="225"/>
      <c r="L33" s="69"/>
    </row>
    <row r="35" customFormat="false" ht="12.75" hidden="false" customHeight="false" outlineLevel="0" collapsed="false">
      <c r="B35" s="74" t="s">
        <v>149</v>
      </c>
      <c r="C35" s="74" t="s">
        <v>148</v>
      </c>
    </row>
    <row r="36" customFormat="false" ht="12.75" hidden="false" customHeight="false" outlineLevel="0" collapsed="false">
      <c r="A36" s="220" t="s">
        <v>215</v>
      </c>
      <c r="B36" s="232"/>
      <c r="C36" s="233"/>
    </row>
    <row r="38" customFormat="false" ht="12.75" hidden="false" customHeight="false" outlineLevel="0" collapsed="false">
      <c r="B38" s="234" t="s">
        <v>149</v>
      </c>
      <c r="C38" s="234" t="s">
        <v>148</v>
      </c>
    </row>
    <row r="39" customFormat="false" ht="40.5" hidden="false" customHeight="true" outlineLevel="0" collapsed="false">
      <c r="A39" s="235" t="s">
        <v>216</v>
      </c>
      <c r="B39" s="232" t="s">
        <v>151</v>
      </c>
      <c r="C39" s="233"/>
    </row>
    <row r="41" customFormat="false" ht="12.75" hidden="false" customHeight="false" outlineLevel="0" collapsed="false">
      <c r="A41" s="223" t="s">
        <v>217</v>
      </c>
      <c r="B41" s="236"/>
    </row>
    <row r="43" customFormat="false" ht="12.75" hidden="false" customHeight="false" outlineLevel="0" collapsed="false">
      <c r="B43" s="237" t="s">
        <v>211</v>
      </c>
      <c r="C43" s="237" t="s">
        <v>148</v>
      </c>
      <c r="D43" s="237" t="s">
        <v>52</v>
      </c>
      <c r="E43" s="74" t="s">
        <v>218</v>
      </c>
      <c r="F43" s="74"/>
      <c r="G43" s="74"/>
    </row>
    <row r="44" customFormat="false" ht="12.75" hidden="false" customHeight="false" outlineLevel="0" collapsed="false">
      <c r="B44" s="237"/>
      <c r="C44" s="237"/>
      <c r="D44" s="237"/>
      <c r="E44" s="74" t="n">
        <v>1</v>
      </c>
      <c r="F44" s="74" t="n">
        <v>2</v>
      </c>
      <c r="G44" s="74" t="n">
        <v>3</v>
      </c>
    </row>
    <row r="45" customFormat="false" ht="12.75" hidden="false" customHeight="false" outlineLevel="0" collapsed="false">
      <c r="A45" s="220" t="s">
        <v>219</v>
      </c>
      <c r="B45" s="221" t="s">
        <v>151</v>
      </c>
      <c r="C45" s="221"/>
      <c r="D45" s="221"/>
      <c r="E45" s="221"/>
      <c r="F45" s="221"/>
      <c r="G45" s="222"/>
    </row>
    <row r="46" customFormat="false" ht="12.75" hidden="false" customHeight="false" outlineLevel="0" collapsed="false">
      <c r="A46" s="238"/>
      <c r="B46" s="239"/>
      <c r="C46" s="239"/>
      <c r="D46" s="239"/>
      <c r="E46" s="239"/>
      <c r="F46" s="239"/>
      <c r="G46" s="240"/>
    </row>
    <row r="47" customFormat="false" ht="12.75" hidden="false" customHeight="false" outlineLevel="0" collapsed="false">
      <c r="A47" s="69"/>
      <c r="B47" s="237" t="s">
        <v>211</v>
      </c>
      <c r="C47" s="237" t="s">
        <v>148</v>
      </c>
      <c r="D47" s="237" t="s">
        <v>52</v>
      </c>
      <c r="E47" s="237" t="s">
        <v>220</v>
      </c>
      <c r="F47" s="241" t="s">
        <v>221</v>
      </c>
    </row>
    <row r="48" customFormat="false" ht="25.5" hidden="false" customHeight="false" outlineLevel="0" collapsed="false">
      <c r="A48" s="223" t="s">
        <v>222</v>
      </c>
      <c r="B48" s="242" t="s">
        <v>151</v>
      </c>
      <c r="C48" s="242"/>
      <c r="D48" s="242"/>
      <c r="E48" s="242"/>
      <c r="F48" s="233"/>
    </row>
    <row r="51" customFormat="false" ht="12.75" hidden="false" customHeight="false" outlineLevel="0" collapsed="false">
      <c r="A51" s="69"/>
      <c r="B51" s="73" t="s">
        <v>211</v>
      </c>
      <c r="C51" s="73" t="s">
        <v>148</v>
      </c>
    </row>
    <row r="52" customFormat="false" ht="12.75" hidden="false" customHeight="false" outlineLevel="0" collapsed="false">
      <c r="A52" s="223" t="s">
        <v>223</v>
      </c>
      <c r="B52" s="221"/>
      <c r="C52" s="222"/>
    </row>
    <row r="54" customFormat="false" ht="12.75" hidden="false" customHeight="false" outlineLevel="0" collapsed="false">
      <c r="A54" s="234" t="s">
        <v>224</v>
      </c>
      <c r="B54" s="234"/>
      <c r="C54" s="234"/>
      <c r="D54" s="234"/>
      <c r="E54" s="234"/>
      <c r="F54" s="234"/>
      <c r="G54" s="234"/>
      <c r="H54" s="234"/>
      <c r="I54" s="234"/>
      <c r="J54" s="234"/>
      <c r="K54" s="234"/>
      <c r="L54" s="234"/>
      <c r="M54" s="234"/>
      <c r="N54" s="234"/>
    </row>
    <row r="55" customFormat="false" ht="12.75" hidden="false" customHeight="true" outlineLevel="0" collapsed="false">
      <c r="A55" s="243" t="s">
        <v>288</v>
      </c>
      <c r="B55" s="243"/>
      <c r="C55" s="243"/>
      <c r="D55" s="243"/>
      <c r="E55" s="243"/>
      <c r="F55" s="244" t="s">
        <v>226</v>
      </c>
      <c r="G55" s="244"/>
      <c r="H55" s="244"/>
      <c r="I55" s="244"/>
      <c r="J55" s="244"/>
      <c r="K55" s="244"/>
      <c r="L55" s="244"/>
      <c r="M55" s="244"/>
      <c r="N55" s="244"/>
    </row>
    <row r="56" customFormat="false" ht="12.75" hidden="false" customHeight="true" outlineLevel="0" collapsed="false">
      <c r="A56" s="245" t="s">
        <v>285</v>
      </c>
      <c r="B56" s="245"/>
      <c r="C56" s="245"/>
      <c r="D56" s="245"/>
      <c r="E56" s="245"/>
      <c r="F56" s="246" t="s">
        <v>228</v>
      </c>
      <c r="G56" s="246"/>
      <c r="H56" s="246"/>
      <c r="I56" s="246"/>
      <c r="J56" s="246"/>
      <c r="K56" s="246"/>
      <c r="L56" s="246"/>
      <c r="M56" s="246"/>
      <c r="N56" s="246"/>
    </row>
    <row r="57" customFormat="false" ht="12.75" hidden="false" customHeight="true" outlineLevel="0" collapsed="false">
      <c r="A57" s="245" t="s">
        <v>270</v>
      </c>
      <c r="B57" s="245"/>
      <c r="C57" s="245"/>
      <c r="D57" s="245"/>
      <c r="E57" s="245"/>
      <c r="F57" s="246" t="s">
        <v>230</v>
      </c>
      <c r="G57" s="246"/>
      <c r="H57" s="246"/>
      <c r="I57" s="246"/>
      <c r="J57" s="246"/>
      <c r="K57" s="246"/>
      <c r="L57" s="246"/>
      <c r="M57" s="246"/>
      <c r="N57" s="246"/>
    </row>
    <row r="58" customFormat="false" ht="12.75" hidden="false" customHeight="true" outlineLevel="0" collapsed="false">
      <c r="A58" s="245" t="s">
        <v>271</v>
      </c>
      <c r="B58" s="245"/>
      <c r="C58" s="245"/>
      <c r="D58" s="245"/>
      <c r="E58" s="245"/>
      <c r="F58" s="246" t="s">
        <v>232</v>
      </c>
      <c r="G58" s="246"/>
      <c r="H58" s="246"/>
      <c r="I58" s="246"/>
      <c r="J58" s="246"/>
      <c r="K58" s="246"/>
      <c r="L58" s="246"/>
      <c r="M58" s="246"/>
      <c r="N58" s="246"/>
    </row>
    <row r="59" customFormat="false" ht="12.75" hidden="false" customHeight="true" outlineLevel="0" collapsed="false">
      <c r="A59" s="245" t="s">
        <v>233</v>
      </c>
      <c r="B59" s="245"/>
      <c r="C59" s="245"/>
      <c r="D59" s="245"/>
      <c r="E59" s="245"/>
      <c r="F59" s="246" t="s">
        <v>234</v>
      </c>
      <c r="G59" s="246"/>
      <c r="H59" s="246"/>
      <c r="I59" s="246"/>
      <c r="J59" s="246"/>
      <c r="K59" s="246"/>
      <c r="L59" s="246"/>
      <c r="M59" s="246"/>
      <c r="N59" s="246"/>
    </row>
    <row r="60" customFormat="false" ht="12.75" hidden="false" customHeight="true" outlineLevel="0" collapsed="false">
      <c r="A60" s="247" t="s">
        <v>235</v>
      </c>
      <c r="B60" s="247"/>
      <c r="C60" s="247"/>
      <c r="D60" s="247"/>
      <c r="E60" s="247"/>
      <c r="F60" s="248" t="s">
        <v>236</v>
      </c>
      <c r="G60" s="248"/>
      <c r="H60" s="248"/>
      <c r="I60" s="248"/>
      <c r="J60" s="248"/>
      <c r="K60" s="248"/>
      <c r="L60" s="248"/>
      <c r="M60" s="248"/>
      <c r="N60" s="248"/>
    </row>
    <row r="63" customFormat="false" ht="12.75" hidden="false" customHeight="false" outlineLevel="0" collapsed="false">
      <c r="A63" s="0"/>
      <c r="B63" s="249" t="n">
        <v>2006</v>
      </c>
      <c r="C63" s="249" t="n">
        <v>2007</v>
      </c>
      <c r="D63" s="249" t="n">
        <v>2008</v>
      </c>
      <c r="E63" s="249" t="n">
        <v>2009</v>
      </c>
      <c r="F63" s="249" t="n">
        <v>2010</v>
      </c>
      <c r="G63" s="249" t="n">
        <v>2011</v>
      </c>
      <c r="H63" s="24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0" t="s">
        <v>237</v>
      </c>
      <c r="B64" s="251" t="n">
        <v>27</v>
      </c>
      <c r="C64" s="251" t="n">
        <v>23</v>
      </c>
      <c r="D64" s="251" t="n">
        <v>25</v>
      </c>
      <c r="E64" s="251" t="n">
        <v>27</v>
      </c>
      <c r="F64" s="251" t="n">
        <v>27</v>
      </c>
      <c r="G64" s="251" t="n">
        <v>29</v>
      </c>
      <c r="H64" s="252" t="n">
        <v>29</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53" t="s">
        <v>67</v>
      </c>
      <c r="B67" s="253"/>
      <c r="C67" s="253"/>
      <c r="D67" s="253"/>
      <c r="E67" s="253"/>
      <c r="F67" s="253"/>
      <c r="G67" s="253"/>
      <c r="H67" s="253"/>
      <c r="I67" s="253"/>
      <c r="J67" s="253"/>
      <c r="K67" s="253"/>
      <c r="L67" s="253"/>
      <c r="M67" s="253"/>
      <c r="N67" s="253"/>
      <c r="O67" s="253"/>
      <c r="P67" s="253"/>
      <c r="Q67" s="253"/>
      <c r="R67" s="253"/>
      <c r="S67" s="253"/>
      <c r="T67" s="253"/>
      <c r="U67" s="253"/>
      <c r="V67" s="253"/>
    </row>
    <row r="68" customFormat="false" ht="12.75" hidden="false" customHeight="false" outlineLevel="0" collapsed="false">
      <c r="A68" s="254" t="s">
        <v>86</v>
      </c>
      <c r="B68" s="255" t="n">
        <v>2006</v>
      </c>
      <c r="C68" s="256"/>
      <c r="D68" s="257"/>
      <c r="E68" s="255" t="n">
        <v>2007</v>
      </c>
      <c r="F68" s="256"/>
      <c r="G68" s="257"/>
      <c r="H68" s="255" t="n">
        <v>2008</v>
      </c>
      <c r="I68" s="256"/>
      <c r="J68" s="257"/>
      <c r="K68" s="255" t="n">
        <v>2009</v>
      </c>
      <c r="L68" s="256"/>
      <c r="M68" s="257"/>
      <c r="N68" s="255" t="n">
        <v>2010</v>
      </c>
      <c r="O68" s="256"/>
      <c r="P68" s="257"/>
      <c r="Q68" s="255" t="n">
        <v>2011</v>
      </c>
      <c r="R68" s="256"/>
      <c r="S68" s="257"/>
      <c r="T68" s="255" t="n">
        <v>2012</v>
      </c>
      <c r="U68" s="256"/>
      <c r="V68" s="257"/>
    </row>
    <row r="69" customFormat="false" ht="12.75" hidden="false" customHeight="false" outlineLevel="0" collapsed="false">
      <c r="A69" s="254"/>
      <c r="B69" s="86" t="s">
        <v>68</v>
      </c>
      <c r="C69" s="86" t="s">
        <v>69</v>
      </c>
      <c r="D69" s="86" t="s">
        <v>70</v>
      </c>
      <c r="E69" s="86" t="s">
        <v>68</v>
      </c>
      <c r="F69" s="86" t="s">
        <v>69</v>
      </c>
      <c r="G69" s="86" t="s">
        <v>70</v>
      </c>
      <c r="H69" s="86" t="s">
        <v>68</v>
      </c>
      <c r="I69" s="86" t="s">
        <v>69</v>
      </c>
      <c r="J69" s="86" t="s">
        <v>70</v>
      </c>
      <c r="K69" s="86" t="s">
        <v>68</v>
      </c>
      <c r="L69" s="86" t="s">
        <v>69</v>
      </c>
      <c r="M69" s="86" t="s">
        <v>70</v>
      </c>
      <c r="N69" s="86" t="s">
        <v>68</v>
      </c>
      <c r="O69" s="86" t="s">
        <v>69</v>
      </c>
      <c r="P69" s="86" t="s">
        <v>70</v>
      </c>
      <c r="Q69" s="86" t="s">
        <v>68</v>
      </c>
      <c r="R69" s="86" t="s">
        <v>69</v>
      </c>
      <c r="S69" s="86" t="s">
        <v>70</v>
      </c>
      <c r="T69" s="86" t="s">
        <v>68</v>
      </c>
      <c r="U69" s="86" t="s">
        <v>69</v>
      </c>
      <c r="V69" s="86" t="s">
        <v>70</v>
      </c>
    </row>
    <row r="70" customFormat="false" ht="25.5" hidden="false" customHeight="false" outlineLevel="0" collapsed="false">
      <c r="A70" s="258" t="s">
        <v>238</v>
      </c>
      <c r="B70" s="259" t="n">
        <v>2</v>
      </c>
      <c r="C70" s="259" t="n">
        <v>0</v>
      </c>
      <c r="D70" s="260" t="n">
        <f aca="false">SUM(B70:C70)</f>
        <v>2</v>
      </c>
      <c r="E70" s="261" t="n">
        <v>2</v>
      </c>
      <c r="F70" s="261" t="n">
        <v>0</v>
      </c>
      <c r="G70" s="260" t="n">
        <f aca="false">SUM(E70:F70)</f>
        <v>2</v>
      </c>
      <c r="H70" s="261" t="n">
        <v>3</v>
      </c>
      <c r="I70" s="261" t="n">
        <v>0</v>
      </c>
      <c r="J70" s="260" t="n">
        <f aca="false">SUM(H70:I70)</f>
        <v>3</v>
      </c>
      <c r="K70" s="261" t="n">
        <v>3</v>
      </c>
      <c r="L70" s="261" t="n">
        <v>0</v>
      </c>
      <c r="M70" s="260" t="n">
        <f aca="false">SUM(K70:L70)</f>
        <v>3</v>
      </c>
      <c r="N70" s="261" t="n">
        <v>3</v>
      </c>
      <c r="O70" s="261" t="n">
        <v>1</v>
      </c>
      <c r="P70" s="260" t="n">
        <f aca="false">SUM(N70:O70)</f>
        <v>4</v>
      </c>
      <c r="Q70" s="261" t="n">
        <v>3</v>
      </c>
      <c r="R70" s="261" t="n">
        <v>1</v>
      </c>
      <c r="S70" s="260" t="n">
        <f aca="false">SUM(Q70:R70)</f>
        <v>4</v>
      </c>
      <c r="T70" s="261" t="n">
        <v>3</v>
      </c>
      <c r="U70" s="261" t="n">
        <v>2</v>
      </c>
      <c r="V70" s="262" t="n">
        <f aca="false">SUM(T70:U70)</f>
        <v>5</v>
      </c>
    </row>
    <row r="71" customFormat="false" ht="25.5" hidden="false" customHeight="false" outlineLevel="0" collapsed="false">
      <c r="A71" s="263" t="s">
        <v>239</v>
      </c>
      <c r="B71" s="264" t="n">
        <v>7</v>
      </c>
      <c r="C71" s="264" t="n">
        <v>0</v>
      </c>
      <c r="D71" s="265" t="n">
        <f aca="false">SUM(B71:C71)</f>
        <v>7</v>
      </c>
      <c r="E71" s="266" t="n">
        <v>7</v>
      </c>
      <c r="F71" s="266" t="n">
        <v>0</v>
      </c>
      <c r="G71" s="265" t="n">
        <f aca="false">SUM(E71:F71)</f>
        <v>7</v>
      </c>
      <c r="H71" s="266" t="n">
        <v>6</v>
      </c>
      <c r="I71" s="266" t="n">
        <v>0</v>
      </c>
      <c r="J71" s="265" t="n">
        <f aca="false">SUM(H71:I71)</f>
        <v>6</v>
      </c>
      <c r="K71" s="266" t="n">
        <v>6</v>
      </c>
      <c r="L71" s="266" t="n">
        <v>0</v>
      </c>
      <c r="M71" s="265" t="n">
        <f aca="false">SUM(K71:L71)</f>
        <v>6</v>
      </c>
      <c r="N71" s="266" t="n">
        <v>5</v>
      </c>
      <c r="O71" s="266" t="n">
        <v>0</v>
      </c>
      <c r="P71" s="265" t="n">
        <f aca="false">SUM(N71:O71)</f>
        <v>5</v>
      </c>
      <c r="Q71" s="266" t="n">
        <v>5</v>
      </c>
      <c r="R71" s="266" t="n">
        <v>0</v>
      </c>
      <c r="S71" s="265" t="n">
        <f aca="false">SUM(Q71:R71)</f>
        <v>5</v>
      </c>
      <c r="T71" s="266" t="n">
        <v>3</v>
      </c>
      <c r="U71" s="266" t="n">
        <v>1</v>
      </c>
      <c r="V71" s="267" t="n">
        <f aca="false">SUM(T71:U71)</f>
        <v>4</v>
      </c>
    </row>
    <row r="72" customFormat="false" ht="12.75" hidden="false" customHeight="false" outlineLevel="0" collapsed="false">
      <c r="A72" s="263" t="s">
        <v>240</v>
      </c>
      <c r="B72" s="268" t="n">
        <f aca="false">SUM(B70:B71)</f>
        <v>9</v>
      </c>
      <c r="C72" s="268" t="n">
        <f aca="false">SUM(C70:C71)</f>
        <v>0</v>
      </c>
      <c r="D72" s="268" t="n">
        <f aca="false">SUM(D70:D71)</f>
        <v>9</v>
      </c>
      <c r="E72" s="268" t="n">
        <f aca="false">SUM(E70:E71)</f>
        <v>9</v>
      </c>
      <c r="F72" s="268" t="n">
        <f aca="false">SUM(F70:F71)</f>
        <v>0</v>
      </c>
      <c r="G72" s="268" t="n">
        <f aca="false">SUM(G70:G71)</f>
        <v>9</v>
      </c>
      <c r="H72" s="268" t="n">
        <f aca="false">SUM(H70:H71)</f>
        <v>9</v>
      </c>
      <c r="I72" s="268" t="n">
        <f aca="false">SUM(I70:I71)</f>
        <v>0</v>
      </c>
      <c r="J72" s="268" t="n">
        <f aca="false">SUM(J70:J71)</f>
        <v>9</v>
      </c>
      <c r="K72" s="268" t="n">
        <f aca="false">SUM(K70:K71)</f>
        <v>9</v>
      </c>
      <c r="L72" s="268" t="n">
        <f aca="false">SUM(L70:L71)</f>
        <v>0</v>
      </c>
      <c r="M72" s="268" t="n">
        <f aca="false">SUM(M70:M71)</f>
        <v>9</v>
      </c>
      <c r="N72" s="268" t="n">
        <f aca="false">SUM(N70:N71)</f>
        <v>8</v>
      </c>
      <c r="O72" s="268" t="n">
        <f aca="false">SUM(O70:O71)</f>
        <v>1</v>
      </c>
      <c r="P72" s="268" t="n">
        <f aca="false">SUM(P70:P71)</f>
        <v>9</v>
      </c>
      <c r="Q72" s="268" t="n">
        <f aca="false">SUM(Q70:Q71)</f>
        <v>8</v>
      </c>
      <c r="R72" s="268" t="n">
        <f aca="false">SUM(R70:R71)</f>
        <v>1</v>
      </c>
      <c r="S72" s="268" t="n">
        <f aca="false">SUM(S70:S71)</f>
        <v>9</v>
      </c>
      <c r="T72" s="268" t="n">
        <f aca="false">SUM(T70:T71)</f>
        <v>6</v>
      </c>
      <c r="U72" s="268" t="n">
        <f aca="false">SUM(U70:U71)</f>
        <v>3</v>
      </c>
      <c r="V72" s="269" t="n">
        <f aca="false">SUM(V70:V71)</f>
        <v>9</v>
      </c>
    </row>
    <row r="73" customFormat="false" ht="25.5" hidden="false" customHeight="false" outlineLevel="0" collapsed="false">
      <c r="A73" s="263" t="s">
        <v>241</v>
      </c>
      <c r="B73" s="270" t="n">
        <f aca="false">IF(B70=0,"",B70/B72)</f>
        <v>0.222222222222222</v>
      </c>
      <c r="C73" s="270" t="str">
        <f aca="false">IF(C70=0,"",C70/C72)</f>
        <v/>
      </c>
      <c r="D73" s="270" t="n">
        <f aca="false">IF(D70=0,"",D70/D72)</f>
        <v>0.222222222222222</v>
      </c>
      <c r="E73" s="270" t="n">
        <f aca="false">IF(E70=0,"",E70/E72)</f>
        <v>0.222222222222222</v>
      </c>
      <c r="F73" s="270" t="str">
        <f aca="false">IF(F70=0,"",F70/F72)</f>
        <v/>
      </c>
      <c r="G73" s="270" t="n">
        <f aca="false">IF(G70=0,"",G70/G72)</f>
        <v>0.222222222222222</v>
      </c>
      <c r="H73" s="270" t="n">
        <f aca="false">IF(H70=0,"",H70/H72)</f>
        <v>0.333333333333333</v>
      </c>
      <c r="I73" s="270" t="str">
        <f aca="false">IF(I70=0,"",I70/I72)</f>
        <v/>
      </c>
      <c r="J73" s="270" t="n">
        <f aca="false">IF(J70=0,"",J70/J72)</f>
        <v>0.333333333333333</v>
      </c>
      <c r="K73" s="270" t="n">
        <f aca="false">IF(K70=0,"",K70/K72)</f>
        <v>0.333333333333333</v>
      </c>
      <c r="L73" s="270" t="str">
        <f aca="false">IF(L70=0,"",L70/L72)</f>
        <v/>
      </c>
      <c r="M73" s="270" t="n">
        <f aca="false">IF(M70=0,"",M70/M72)</f>
        <v>0.333333333333333</v>
      </c>
      <c r="N73" s="270" t="n">
        <f aca="false">IF(N70=0,"",N70/N72)</f>
        <v>0.375</v>
      </c>
      <c r="O73" s="270" t="n">
        <f aca="false">IF(O70=0,"",O70/O72)</f>
        <v>1</v>
      </c>
      <c r="P73" s="270" t="n">
        <f aca="false">IF(P70=0,"",P70/P72)</f>
        <v>0.444444444444444</v>
      </c>
      <c r="Q73" s="270" t="n">
        <f aca="false">IF(Q70=0,"",Q70/Q72)</f>
        <v>0.375</v>
      </c>
      <c r="R73" s="270" t="n">
        <f aca="false">IF(R70=0,"",R70/R72)</f>
        <v>1</v>
      </c>
      <c r="S73" s="270" t="n">
        <f aca="false">IF(S70=0,"",S70/S72)</f>
        <v>0.444444444444444</v>
      </c>
      <c r="T73" s="270" t="n">
        <f aca="false">IF(T70=0,"",T70/T72)</f>
        <v>0.5</v>
      </c>
      <c r="U73" s="270" t="n">
        <f aca="false">IF(U70=0,"",U70/U72)</f>
        <v>0.666666666666667</v>
      </c>
      <c r="V73" s="271" t="n">
        <f aca="false">IF(V70=0,"",V70/V72)</f>
        <v>0.555555555555556</v>
      </c>
    </row>
    <row r="74" customFormat="false" ht="25.5" hidden="false" customHeight="false" outlineLevel="0" collapsed="false">
      <c r="A74" s="272" t="s">
        <v>242</v>
      </c>
      <c r="B74" s="273"/>
      <c r="C74" s="273"/>
      <c r="D74" s="274"/>
      <c r="E74" s="274"/>
      <c r="F74" s="274"/>
      <c r="G74" s="274"/>
      <c r="H74" s="274"/>
      <c r="I74" s="274"/>
      <c r="J74" s="274"/>
      <c r="K74" s="274"/>
      <c r="L74" s="274"/>
      <c r="M74" s="274"/>
      <c r="N74" s="274"/>
      <c r="O74" s="274"/>
      <c r="P74" s="274"/>
      <c r="Q74" s="274"/>
      <c r="R74" s="274"/>
      <c r="S74" s="274"/>
      <c r="T74" s="274"/>
      <c r="U74" s="274"/>
      <c r="V74" s="275"/>
    </row>
    <row r="75" customFormat="false" ht="12.75" hidden="false" customHeight="false" outlineLevel="0" collapsed="false">
      <c r="A75" s="112" t="s">
        <v>66</v>
      </c>
    </row>
    <row r="76" customFormat="false" ht="12.75" hidden="false" customHeight="false" outlineLevel="0" collapsed="false">
      <c r="A76" s="112"/>
    </row>
    <row r="77" customFormat="false" ht="12.75" hidden="false" customHeight="false" outlineLevel="0" collapsed="false">
      <c r="A77" s="276" t="s">
        <v>75</v>
      </c>
      <c r="B77" s="277"/>
      <c r="C77" s="255" t="n">
        <v>2006</v>
      </c>
      <c r="D77" s="257"/>
      <c r="E77" s="256"/>
      <c r="F77" s="255" t="n">
        <v>2007</v>
      </c>
      <c r="G77" s="257"/>
      <c r="H77" s="256"/>
      <c r="I77" s="255" t="n">
        <v>2008</v>
      </c>
      <c r="J77" s="257"/>
      <c r="K77" s="256"/>
      <c r="L77" s="255" t="n">
        <v>2009</v>
      </c>
      <c r="M77" s="257"/>
      <c r="N77" s="256"/>
      <c r="O77" s="255" t="n">
        <v>2010</v>
      </c>
      <c r="P77" s="257"/>
      <c r="Q77" s="256"/>
      <c r="R77" s="255" t="n">
        <v>2011</v>
      </c>
      <c r="S77" s="257"/>
      <c r="T77" s="256"/>
      <c r="U77" s="255" t="n">
        <v>2012</v>
      </c>
      <c r="V77" s="257"/>
    </row>
    <row r="78" customFormat="false" ht="12.75" hidden="false" customHeight="false" outlineLevel="0" collapsed="false">
      <c r="A78" s="276"/>
      <c r="B78" s="86" t="s">
        <v>68</v>
      </c>
      <c r="C78" s="86" t="s">
        <v>69</v>
      </c>
      <c r="D78" s="86" t="s">
        <v>70</v>
      </c>
      <c r="E78" s="86" t="s">
        <v>68</v>
      </c>
      <c r="F78" s="86" t="s">
        <v>69</v>
      </c>
      <c r="G78" s="86" t="s">
        <v>70</v>
      </c>
      <c r="H78" s="86" t="s">
        <v>68</v>
      </c>
      <c r="I78" s="86" t="s">
        <v>69</v>
      </c>
      <c r="J78" s="86" t="s">
        <v>70</v>
      </c>
      <c r="K78" s="86" t="s">
        <v>68</v>
      </c>
      <c r="L78" s="86" t="s">
        <v>69</v>
      </c>
      <c r="M78" s="86" t="s">
        <v>70</v>
      </c>
      <c r="N78" s="86" t="s">
        <v>68</v>
      </c>
      <c r="O78" s="86" t="s">
        <v>69</v>
      </c>
      <c r="P78" s="86" t="s">
        <v>70</v>
      </c>
      <c r="Q78" s="86" t="s">
        <v>68</v>
      </c>
      <c r="R78" s="86" t="s">
        <v>69</v>
      </c>
      <c r="S78" s="86" t="s">
        <v>70</v>
      </c>
      <c r="T78" s="86" t="s">
        <v>68</v>
      </c>
      <c r="U78" s="86" t="s">
        <v>69</v>
      </c>
      <c r="V78" s="86" t="s">
        <v>70</v>
      </c>
    </row>
    <row r="79" customFormat="false" ht="12.75" hidden="false" customHeight="false" outlineLevel="0" collapsed="false">
      <c r="A79" s="278" t="s">
        <v>76</v>
      </c>
      <c r="B79" s="279" t="n">
        <v>0</v>
      </c>
      <c r="C79" s="280" t="n">
        <v>0</v>
      </c>
      <c r="D79" s="281" t="n">
        <f aca="false">SUM(B79:C79)</f>
        <v>0</v>
      </c>
      <c r="E79" s="279" t="n">
        <v>0</v>
      </c>
      <c r="F79" s="280" t="n">
        <v>0</v>
      </c>
      <c r="G79" s="281" t="n">
        <f aca="false">SUM(E79:F79)</f>
        <v>0</v>
      </c>
      <c r="H79" s="282" t="n">
        <v>0</v>
      </c>
      <c r="I79" s="280" t="n">
        <v>0</v>
      </c>
      <c r="J79" s="281" t="n">
        <f aca="false">SUM(H79:I79)</f>
        <v>0</v>
      </c>
      <c r="K79" s="282" t="n">
        <v>0</v>
      </c>
      <c r="L79" s="280" t="n">
        <v>0</v>
      </c>
      <c r="M79" s="281" t="n">
        <f aca="false">SUM(K79:L79)</f>
        <v>0</v>
      </c>
      <c r="N79" s="282" t="n">
        <v>0</v>
      </c>
      <c r="O79" s="280" t="n">
        <v>0</v>
      </c>
      <c r="P79" s="281" t="n">
        <f aca="false">SUM(N79:O79)</f>
        <v>0</v>
      </c>
      <c r="Q79" s="282" t="n">
        <v>0</v>
      </c>
      <c r="R79" s="280" t="n">
        <v>0</v>
      </c>
      <c r="S79" s="281" t="n">
        <f aca="false">SUM(Q79:R79)</f>
        <v>0</v>
      </c>
      <c r="T79" s="282" t="n">
        <v>0</v>
      </c>
      <c r="U79" s="280" t="n">
        <v>0</v>
      </c>
      <c r="V79" s="283" t="n">
        <f aca="false">SUM(T79:U79)</f>
        <v>0</v>
      </c>
    </row>
    <row r="80" customFormat="false" ht="12.75" hidden="false" customHeight="false" outlineLevel="0" collapsed="false">
      <c r="A80" s="284" t="s">
        <v>77</v>
      </c>
      <c r="B80" s="285" t="n">
        <v>0</v>
      </c>
      <c r="C80" s="286" t="n">
        <v>0</v>
      </c>
      <c r="D80" s="287" t="n">
        <f aca="false">SUM(B80:C80)</f>
        <v>0</v>
      </c>
      <c r="E80" s="285" t="n">
        <v>0</v>
      </c>
      <c r="F80" s="286" t="n">
        <v>0</v>
      </c>
      <c r="G80" s="287" t="n">
        <f aca="false">SUM(E80:F80)</f>
        <v>0</v>
      </c>
      <c r="H80" s="288" t="n">
        <v>0</v>
      </c>
      <c r="I80" s="286" t="n">
        <v>0</v>
      </c>
      <c r="J80" s="287" t="n">
        <f aca="false">SUM(H80:I80)</f>
        <v>0</v>
      </c>
      <c r="K80" s="288" t="n">
        <v>0</v>
      </c>
      <c r="L80" s="286" t="n">
        <v>0</v>
      </c>
      <c r="M80" s="287" t="n">
        <f aca="false">SUM(K80:L80)</f>
        <v>0</v>
      </c>
      <c r="N80" s="288" t="n">
        <v>0</v>
      </c>
      <c r="O80" s="286" t="n">
        <v>0</v>
      </c>
      <c r="P80" s="287" t="n">
        <f aca="false">SUM(N80:O80)</f>
        <v>0</v>
      </c>
      <c r="Q80" s="288" t="n">
        <v>0</v>
      </c>
      <c r="R80" s="286" t="n">
        <v>0</v>
      </c>
      <c r="S80" s="287" t="n">
        <f aca="false">SUM(Q80:R80)</f>
        <v>0</v>
      </c>
      <c r="T80" s="288" t="n">
        <v>0</v>
      </c>
      <c r="U80" s="286" t="n">
        <v>0</v>
      </c>
      <c r="V80" s="289" t="n">
        <f aca="false">SUM(T80:U80)</f>
        <v>0</v>
      </c>
    </row>
    <row r="81" customFormat="false" ht="12.75" hidden="false" customHeight="false" outlineLevel="0" collapsed="false">
      <c r="A81" s="284" t="s">
        <v>78</v>
      </c>
      <c r="B81" s="285" t="n">
        <v>2</v>
      </c>
      <c r="C81" s="286" t="n">
        <v>0</v>
      </c>
      <c r="D81" s="287" t="n">
        <f aca="false">SUM(B81:C81)</f>
        <v>2</v>
      </c>
      <c r="E81" s="285" t="n">
        <v>2</v>
      </c>
      <c r="F81" s="286" t="n">
        <v>0</v>
      </c>
      <c r="G81" s="287" t="n">
        <f aca="false">SUM(E81:F81)</f>
        <v>2</v>
      </c>
      <c r="H81" s="288" t="n">
        <v>3</v>
      </c>
      <c r="I81" s="286" t="n">
        <v>0</v>
      </c>
      <c r="J81" s="287" t="n">
        <f aca="false">SUM(H81:I81)</f>
        <v>3</v>
      </c>
      <c r="K81" s="288" t="n">
        <v>3</v>
      </c>
      <c r="L81" s="286" t="n">
        <v>0</v>
      </c>
      <c r="M81" s="287" t="n">
        <f aca="false">SUM(K81:L81)</f>
        <v>3</v>
      </c>
      <c r="N81" s="288" t="n">
        <v>3</v>
      </c>
      <c r="O81" s="286" t="n">
        <v>1</v>
      </c>
      <c r="P81" s="287" t="n">
        <f aca="false">SUM(N81:O81)</f>
        <v>4</v>
      </c>
      <c r="Q81" s="288" t="n">
        <v>3</v>
      </c>
      <c r="R81" s="286" t="n">
        <v>1</v>
      </c>
      <c r="S81" s="287" t="n">
        <f aca="false">SUM(Q81:R81)</f>
        <v>4</v>
      </c>
      <c r="T81" s="288" t="n">
        <v>3</v>
      </c>
      <c r="U81" s="286" t="n">
        <v>2</v>
      </c>
      <c r="V81" s="289" t="n">
        <f aca="false">SUM(T81:U81)</f>
        <v>5</v>
      </c>
    </row>
    <row r="82" customFormat="false" ht="12.75" hidden="false" customHeight="false" outlineLevel="0" collapsed="false">
      <c r="A82" s="284" t="s">
        <v>243</v>
      </c>
      <c r="B82" s="285" t="n">
        <v>2</v>
      </c>
      <c r="C82" s="286" t="n">
        <v>0</v>
      </c>
      <c r="D82" s="287" t="n">
        <f aca="false">SUM(B82:C82)</f>
        <v>2</v>
      </c>
      <c r="E82" s="285" t="n">
        <v>2</v>
      </c>
      <c r="F82" s="286" t="n">
        <v>0</v>
      </c>
      <c r="G82" s="287" t="n">
        <f aca="false">SUM(E82:F82)</f>
        <v>2</v>
      </c>
      <c r="H82" s="288" t="n">
        <v>2</v>
      </c>
      <c r="I82" s="286" t="n">
        <v>0</v>
      </c>
      <c r="J82" s="287" t="n">
        <f aca="false">SUM(H82:I82)</f>
        <v>2</v>
      </c>
      <c r="K82" s="288" t="n">
        <v>2</v>
      </c>
      <c r="L82" s="286" t="n">
        <v>0</v>
      </c>
      <c r="M82" s="287" t="n">
        <f aca="false">SUM(K82:L82)</f>
        <v>2</v>
      </c>
      <c r="N82" s="288" t="n">
        <v>3</v>
      </c>
      <c r="O82" s="286" t="n">
        <v>1</v>
      </c>
      <c r="P82" s="287" t="n">
        <f aca="false">SUM(N82:O82)</f>
        <v>4</v>
      </c>
      <c r="Q82" s="288" t="n">
        <v>3</v>
      </c>
      <c r="R82" s="286" t="n">
        <v>1</v>
      </c>
      <c r="S82" s="287" t="n">
        <f aca="false">SUM(Q82:R82)</f>
        <v>4</v>
      </c>
      <c r="T82" s="288" t="n">
        <v>2</v>
      </c>
      <c r="U82" s="286" t="n">
        <v>1</v>
      </c>
      <c r="V82" s="289" t="n">
        <f aca="false">SUM(T82:U82)</f>
        <v>3</v>
      </c>
    </row>
    <row r="83" customFormat="false" ht="12.75" hidden="false" customHeight="false" outlineLevel="0" collapsed="false">
      <c r="A83" s="284" t="s">
        <v>244</v>
      </c>
      <c r="B83" s="285" t="n">
        <v>0</v>
      </c>
      <c r="C83" s="286" t="n">
        <v>0</v>
      </c>
      <c r="D83" s="287" t="n">
        <f aca="false">SUM(B83:C83)</f>
        <v>0</v>
      </c>
      <c r="E83" s="285" t="n">
        <v>0</v>
      </c>
      <c r="F83" s="286" t="n">
        <v>0</v>
      </c>
      <c r="G83" s="287" t="n">
        <f aca="false">SUM(E83:F83)</f>
        <v>0</v>
      </c>
      <c r="H83" s="288" t="n">
        <v>0</v>
      </c>
      <c r="I83" s="286" t="n">
        <v>0</v>
      </c>
      <c r="J83" s="287" t="n">
        <f aca="false">SUM(H83:I83)</f>
        <v>0</v>
      </c>
      <c r="K83" s="288" t="n">
        <v>0</v>
      </c>
      <c r="L83" s="286" t="n">
        <v>0</v>
      </c>
      <c r="M83" s="287" t="n">
        <f aca="false">SUM(K83:L83)</f>
        <v>0</v>
      </c>
      <c r="N83" s="288" t="n">
        <v>0</v>
      </c>
      <c r="O83" s="286" t="n">
        <v>0</v>
      </c>
      <c r="P83" s="287" t="n">
        <f aca="false">SUM(N83:O83)</f>
        <v>0</v>
      </c>
      <c r="Q83" s="288" t="n">
        <v>0</v>
      </c>
      <c r="R83" s="286" t="n">
        <v>0</v>
      </c>
      <c r="S83" s="287" t="n">
        <f aca="false">SUM(Q83:R83)</f>
        <v>0</v>
      </c>
      <c r="T83" s="288" t="n">
        <v>0</v>
      </c>
      <c r="U83" s="286" t="n">
        <v>0</v>
      </c>
      <c r="V83" s="289" t="n">
        <f aca="false">SUM(T83:U83)</f>
        <v>0</v>
      </c>
    </row>
    <row r="84" customFormat="false" ht="27" hidden="false" customHeight="true" outlineLevel="0" collapsed="false">
      <c r="A84" s="284" t="s">
        <v>80</v>
      </c>
      <c r="B84" s="285" t="n">
        <v>2</v>
      </c>
      <c r="C84" s="286" t="n">
        <v>0</v>
      </c>
      <c r="D84" s="287" t="n">
        <f aca="false">SUM(B84:C84)</f>
        <v>2</v>
      </c>
      <c r="E84" s="285" t="n">
        <v>2</v>
      </c>
      <c r="F84" s="286" t="n">
        <v>0</v>
      </c>
      <c r="G84" s="287" t="n">
        <f aca="false">SUM(E84:F84)</f>
        <v>2</v>
      </c>
      <c r="H84" s="288" t="n">
        <v>2</v>
      </c>
      <c r="I84" s="286" t="n">
        <v>0</v>
      </c>
      <c r="J84" s="287" t="n">
        <f aca="false">SUM(H84:I84)</f>
        <v>2</v>
      </c>
      <c r="K84" s="288" t="n">
        <v>2</v>
      </c>
      <c r="L84" s="286" t="n">
        <v>0</v>
      </c>
      <c r="M84" s="287" t="n">
        <f aca="false">SUM(K84:L84)</f>
        <v>2</v>
      </c>
      <c r="N84" s="288" t="n">
        <v>3</v>
      </c>
      <c r="O84" s="286" t="n">
        <v>1</v>
      </c>
      <c r="P84" s="287" t="n">
        <f aca="false">SUM(N84:O84)</f>
        <v>4</v>
      </c>
      <c r="Q84" s="288" t="n">
        <v>3</v>
      </c>
      <c r="R84" s="286" t="n">
        <v>1</v>
      </c>
      <c r="S84" s="287" t="n">
        <f aca="false">SUM(Q84:R84)</f>
        <v>4</v>
      </c>
      <c r="T84" s="288" t="n">
        <v>2</v>
      </c>
      <c r="U84" s="286" t="n">
        <v>1</v>
      </c>
      <c r="V84" s="289" t="n">
        <f aca="false">SUM(T84:U84)</f>
        <v>3</v>
      </c>
    </row>
    <row r="85" customFormat="false" ht="12.75" hidden="false" customHeight="false" outlineLevel="0" collapsed="false">
      <c r="A85" s="134" t="s">
        <v>81</v>
      </c>
      <c r="B85" s="290" t="n">
        <v>0</v>
      </c>
      <c r="C85" s="291" t="n">
        <v>0</v>
      </c>
      <c r="D85" s="292" t="n">
        <f aca="false">SUM(B85:C85)</f>
        <v>0</v>
      </c>
      <c r="E85" s="290" t="n">
        <v>0</v>
      </c>
      <c r="F85" s="291" t="n">
        <v>0</v>
      </c>
      <c r="G85" s="292" t="n">
        <f aca="false">SUM(E85:F85)</f>
        <v>0</v>
      </c>
      <c r="H85" s="293" t="n">
        <v>0</v>
      </c>
      <c r="I85" s="291" t="n">
        <v>0</v>
      </c>
      <c r="J85" s="292" t="n">
        <f aca="false">SUM(H85:I85)</f>
        <v>0</v>
      </c>
      <c r="K85" s="293" t="n">
        <v>0</v>
      </c>
      <c r="L85" s="291" t="n">
        <v>0</v>
      </c>
      <c r="M85" s="292" t="n">
        <f aca="false">SUM(K85:L85)</f>
        <v>0</v>
      </c>
      <c r="N85" s="293" t="n">
        <v>0</v>
      </c>
      <c r="O85" s="291" t="n">
        <v>0</v>
      </c>
      <c r="P85" s="292" t="n">
        <f aca="false">SUM(N85:O85)</f>
        <v>0</v>
      </c>
      <c r="Q85" s="293" t="n">
        <v>0</v>
      </c>
      <c r="R85" s="291" t="n">
        <v>0</v>
      </c>
      <c r="S85" s="292" t="n">
        <f aca="false">SUM(Q85:R85)</f>
        <v>0</v>
      </c>
      <c r="T85" s="293" t="n">
        <v>0</v>
      </c>
      <c r="U85" s="291" t="n">
        <v>0</v>
      </c>
      <c r="V85" s="294" t="n">
        <f aca="false">SUM(T85:U85)</f>
        <v>0</v>
      </c>
    </row>
    <row r="86" customFormat="false" ht="12.75" hidden="false" customHeight="false" outlineLevel="0" collapsed="false">
      <c r="A86" s="295"/>
      <c r="B86" s="296"/>
      <c r="C86" s="297"/>
      <c r="D86" s="296"/>
      <c r="E86" s="297"/>
      <c r="F86" s="296"/>
      <c r="G86" s="297"/>
      <c r="H86" s="296"/>
      <c r="I86" s="297"/>
      <c r="J86" s="296"/>
      <c r="K86" s="297"/>
      <c r="L86" s="296"/>
      <c r="M86" s="297"/>
      <c r="N86" s="296"/>
      <c r="O86" s="297"/>
    </row>
    <row r="87" customFormat="false" ht="12.75" hidden="false" customHeight="false" outlineLevel="0" collapsed="false">
      <c r="A87" s="295"/>
      <c r="B87" s="296"/>
      <c r="C87" s="297"/>
      <c r="D87" s="296"/>
      <c r="E87" s="297"/>
      <c r="F87" s="296"/>
      <c r="G87" s="297"/>
      <c r="H87" s="296"/>
      <c r="I87" s="297"/>
      <c r="J87" s="296"/>
      <c r="K87" s="297"/>
      <c r="L87" s="296"/>
      <c r="M87" s="297"/>
      <c r="N87" s="296"/>
      <c r="O87" s="297"/>
    </row>
    <row r="88" customFormat="false" ht="12.75" hidden="false" customHeight="false" outlineLevel="0" collapsed="false">
      <c r="A88" s="276" t="s">
        <v>75</v>
      </c>
      <c r="B88" s="277"/>
      <c r="C88" s="255" t="n">
        <v>2006</v>
      </c>
      <c r="D88" s="257"/>
      <c r="E88" s="256"/>
      <c r="F88" s="255" t="n">
        <v>2007</v>
      </c>
      <c r="G88" s="257"/>
      <c r="H88" s="256"/>
      <c r="I88" s="255" t="n">
        <v>2008</v>
      </c>
      <c r="J88" s="257"/>
      <c r="K88" s="256"/>
      <c r="L88" s="255" t="n">
        <v>2009</v>
      </c>
      <c r="M88" s="257"/>
      <c r="N88" s="256"/>
      <c r="O88" s="255" t="n">
        <v>2010</v>
      </c>
      <c r="P88" s="257"/>
      <c r="Q88" s="256"/>
      <c r="R88" s="255" t="n">
        <v>2011</v>
      </c>
      <c r="S88" s="257"/>
      <c r="T88" s="256"/>
      <c r="U88" s="255" t="n">
        <v>2012</v>
      </c>
      <c r="V88" s="257"/>
    </row>
    <row r="89" customFormat="false" ht="12.75" hidden="false" customHeight="false" outlineLevel="0" collapsed="false">
      <c r="A89" s="276"/>
      <c r="B89" s="86" t="s">
        <v>68</v>
      </c>
      <c r="C89" s="86" t="s">
        <v>69</v>
      </c>
      <c r="D89" s="86" t="s">
        <v>70</v>
      </c>
      <c r="E89" s="86" t="s">
        <v>68</v>
      </c>
      <c r="F89" s="86" t="s">
        <v>69</v>
      </c>
      <c r="G89" s="86" t="s">
        <v>70</v>
      </c>
      <c r="H89" s="86" t="s">
        <v>68</v>
      </c>
      <c r="I89" s="86" t="s">
        <v>69</v>
      </c>
      <c r="J89" s="86" t="s">
        <v>70</v>
      </c>
      <c r="K89" s="86" t="s">
        <v>68</v>
      </c>
      <c r="L89" s="86" t="s">
        <v>69</v>
      </c>
      <c r="M89" s="86" t="s">
        <v>70</v>
      </c>
      <c r="N89" s="86" t="s">
        <v>68</v>
      </c>
      <c r="O89" s="86" t="s">
        <v>69</v>
      </c>
      <c r="P89" s="86" t="s">
        <v>70</v>
      </c>
      <c r="Q89" s="86" t="s">
        <v>68</v>
      </c>
      <c r="R89" s="86" t="s">
        <v>69</v>
      </c>
      <c r="S89" s="86" t="s">
        <v>70</v>
      </c>
      <c r="T89" s="86" t="s">
        <v>68</v>
      </c>
      <c r="U89" s="86" t="s">
        <v>69</v>
      </c>
      <c r="V89" s="86" t="s">
        <v>70</v>
      </c>
    </row>
    <row r="90" customFormat="false" ht="12.75" hidden="false" customHeight="false" outlineLevel="0" collapsed="false">
      <c r="A90" s="278" t="s">
        <v>76</v>
      </c>
      <c r="B90" s="298" t="str">
        <f aca="false">IF(B79=0,"",B79*100/$B$70)</f>
        <v/>
      </c>
      <c r="C90" s="298" t="str">
        <f aca="false">IF(C79=0,"",C79*100/$C$70)</f>
        <v/>
      </c>
      <c r="D90" s="298" t="str">
        <f aca="false">IF(D79=0,"",D79*100/$D$70)</f>
        <v/>
      </c>
      <c r="E90" s="298" t="str">
        <f aca="false">IF(E79=0,"",E79*100/$E$70)</f>
        <v/>
      </c>
      <c r="F90" s="298" t="str">
        <f aca="false">IF(F79=0,"",F79*100/$F$70)</f>
        <v/>
      </c>
      <c r="G90" s="298" t="str">
        <f aca="false">IF(G79=0,"",G79*100/$G$70)</f>
        <v/>
      </c>
      <c r="H90" s="298" t="str">
        <f aca="false">IF(H79=0,"",H79*100/$H$70)</f>
        <v/>
      </c>
      <c r="I90" s="298" t="str">
        <f aca="false">IF(I79=0,"",I79*100/$I$70)</f>
        <v/>
      </c>
      <c r="J90" s="298" t="str">
        <f aca="false">IF(J79=0,"",J79*100/$J$70)</f>
        <v/>
      </c>
      <c r="K90" s="298" t="str">
        <f aca="false">IF(K79=0,"",K79*100/$K$70)</f>
        <v/>
      </c>
      <c r="L90" s="298" t="str">
        <f aca="false">IF(L79=0,"",L79*100/$L$70)</f>
        <v/>
      </c>
      <c r="M90" s="298" t="str">
        <f aca="false">IF(M79=0,"",M79*100/$M$70)</f>
        <v/>
      </c>
      <c r="N90" s="298" t="str">
        <f aca="false">IF(N79=0,"",N79*100/$N$70)</f>
        <v/>
      </c>
      <c r="O90" s="298" t="str">
        <f aca="false">IF(O79=0,"",O79*100/$O$70)</f>
        <v/>
      </c>
      <c r="P90" s="298" t="str">
        <f aca="false">IF(P79=0,"",P79*100/$P$70)</f>
        <v/>
      </c>
      <c r="Q90" s="298" t="str">
        <f aca="false">IF(Q79=0,"",Q79*100/$Q$70)</f>
        <v/>
      </c>
      <c r="R90" s="298" t="str">
        <f aca="false">IF(R79=0,"",R79*100/$R$70)</f>
        <v/>
      </c>
      <c r="S90" s="298" t="str">
        <f aca="false">IF(S79=0,"",S79*100/$S$70)</f>
        <v/>
      </c>
      <c r="T90" s="298" t="str">
        <f aca="false">IF(T79=0,"",T79*100/$T$70)</f>
        <v/>
      </c>
      <c r="U90" s="298" t="str">
        <f aca="false">IF(U79=0,"",U79*100/$U$70)</f>
        <v/>
      </c>
      <c r="V90" s="299" t="str">
        <f aca="false">IF(V79=0,"",V79*100/$V$70)</f>
        <v/>
      </c>
    </row>
    <row r="91" customFormat="false" ht="12.75" hidden="false" customHeight="false" outlineLevel="0" collapsed="false">
      <c r="A91" s="284" t="s">
        <v>77</v>
      </c>
      <c r="B91" s="300" t="str">
        <f aca="false">IF(B80=0,"",B80*100/$B$70)</f>
        <v/>
      </c>
      <c r="C91" s="300" t="str">
        <f aca="false">IF(C80=0,"",C80*100/$C$70)</f>
        <v/>
      </c>
      <c r="D91" s="300" t="str">
        <f aca="false">IF(D80=0,"",D80*100/$D$70)</f>
        <v/>
      </c>
      <c r="E91" s="300" t="str">
        <f aca="false">IF(E80=0,"",E80*100/$E$70)</f>
        <v/>
      </c>
      <c r="F91" s="300" t="str">
        <f aca="false">IF(F80=0,"",F80*100/$F$70)</f>
        <v/>
      </c>
      <c r="G91" s="300" t="str">
        <f aca="false">IF(G80=0,"",G80*100/$G$70)</f>
        <v/>
      </c>
      <c r="H91" s="300" t="str">
        <f aca="false">IF(H80=0,"",H80*100/$H$70)</f>
        <v/>
      </c>
      <c r="I91" s="300" t="str">
        <f aca="false">IF(I80=0,"",I80*100/$I$70)</f>
        <v/>
      </c>
      <c r="J91" s="300" t="str">
        <f aca="false">IF(J80=0,"",J80*100/$J$70)</f>
        <v/>
      </c>
      <c r="K91" s="300" t="str">
        <f aca="false">IF(K80=0,"",K80*100/$K$70)</f>
        <v/>
      </c>
      <c r="L91" s="300" t="str">
        <f aca="false">IF(L80=0,"",L80*100/$L$70)</f>
        <v/>
      </c>
      <c r="M91" s="300" t="str">
        <f aca="false">IF(M80=0,"",M80*100/$M$70)</f>
        <v/>
      </c>
      <c r="N91" s="300" t="str">
        <f aca="false">IF(N80=0,"",N80*100/$N$70)</f>
        <v/>
      </c>
      <c r="O91" s="300" t="str">
        <f aca="false">IF(O80=0,"",O80*100/$O$70)</f>
        <v/>
      </c>
      <c r="P91" s="300" t="str">
        <f aca="false">IF(P80=0,"",P80*100/$P$70)</f>
        <v/>
      </c>
      <c r="Q91" s="300" t="str">
        <f aca="false">IF(Q80=0,"",Q80*100/$Q$70)</f>
        <v/>
      </c>
      <c r="R91" s="300" t="str">
        <f aca="false">IF(R80=0,"",R80*100/$R$70)</f>
        <v/>
      </c>
      <c r="S91" s="300" t="str">
        <f aca="false">IF(S80=0,"",S80*100/$S$70)</f>
        <v/>
      </c>
      <c r="T91" s="300" t="str">
        <f aca="false">IF(T80=0,"",T80*100/$T$70)</f>
        <v/>
      </c>
      <c r="U91" s="300" t="str">
        <f aca="false">IF(U80=0,"",U80*100/$U$70)</f>
        <v/>
      </c>
      <c r="V91" s="301" t="str">
        <f aca="false">IF(V80=0,"",V80*100/$V$70)</f>
        <v/>
      </c>
    </row>
    <row r="92" customFormat="false" ht="12.75" hidden="false" customHeight="false" outlineLevel="0" collapsed="false">
      <c r="A92" s="284" t="s">
        <v>78</v>
      </c>
      <c r="B92" s="300" t="n">
        <f aca="false">IF(B81=0,"",B81*100/$B$70)</f>
        <v>100</v>
      </c>
      <c r="C92" s="300" t="str">
        <f aca="false">IF(C81=0,"",C81*100/$C$70)</f>
        <v/>
      </c>
      <c r="D92" s="300" t="n">
        <f aca="false">IF(D81=0,"",D81*100/$D$70)</f>
        <v>100</v>
      </c>
      <c r="E92" s="300" t="n">
        <f aca="false">IF(E81=0,"",E81*100/$E$70)</f>
        <v>100</v>
      </c>
      <c r="F92" s="300" t="str">
        <f aca="false">IF(F81=0,"",F81*100/$F$70)</f>
        <v/>
      </c>
      <c r="G92" s="300" t="n">
        <f aca="false">IF(G81=0,"",G81*100/$G$70)</f>
        <v>100</v>
      </c>
      <c r="H92" s="300" t="n">
        <f aca="false">IF(H81=0,"",H81*100/$H$70)</f>
        <v>100</v>
      </c>
      <c r="I92" s="300" t="str">
        <f aca="false">IF(I81=0,"",I81*100/$I$70)</f>
        <v/>
      </c>
      <c r="J92" s="300" t="n">
        <f aca="false">IF(J81=0,"",J81*100/$J$70)</f>
        <v>100</v>
      </c>
      <c r="K92" s="300" t="n">
        <f aca="false">IF(K81=0,"",K81*100/$K$70)</f>
        <v>100</v>
      </c>
      <c r="L92" s="300" t="str">
        <f aca="false">IF(L81=0,"",L81*100/$L$70)</f>
        <v/>
      </c>
      <c r="M92" s="300" t="n">
        <f aca="false">IF(M81=0,"",M81*100/$M$70)</f>
        <v>100</v>
      </c>
      <c r="N92" s="300" t="n">
        <f aca="false">IF(N81=0,"",N81*100/$N$70)</f>
        <v>100</v>
      </c>
      <c r="O92" s="300" t="n">
        <f aca="false">IF(O81=0,"",O81*100/$O$70)</f>
        <v>100</v>
      </c>
      <c r="P92" s="300" t="n">
        <f aca="false">IF(P81=0,"",P81*100/$P$70)</f>
        <v>100</v>
      </c>
      <c r="Q92" s="300" t="n">
        <f aca="false">IF(Q81=0,"",Q81*100/$Q$70)</f>
        <v>100</v>
      </c>
      <c r="R92" s="300" t="n">
        <f aca="false">IF(R81=0,"",R81*100/$R$70)</f>
        <v>100</v>
      </c>
      <c r="S92" s="300" t="n">
        <f aca="false">IF(S81=0,"",S81*100/$S$70)</f>
        <v>100</v>
      </c>
      <c r="T92" s="300" t="n">
        <f aca="false">IF(T81=0,"",T81*100/$T$70)</f>
        <v>100</v>
      </c>
      <c r="U92" s="300" t="n">
        <f aca="false">IF(U81=0,"",U81*100/$U$70)</f>
        <v>100</v>
      </c>
      <c r="V92" s="301" t="n">
        <f aca="false">IF(V81=0,"",V81*100/$V$70)</f>
        <v>100</v>
      </c>
    </row>
    <row r="93" customFormat="false" ht="12.75" hidden="false" customHeight="false" outlineLevel="0" collapsed="false">
      <c r="A93" s="284" t="s">
        <v>243</v>
      </c>
      <c r="B93" s="300" t="n">
        <f aca="false">IF(B82=0,"",B82*100/$B$70)</f>
        <v>100</v>
      </c>
      <c r="C93" s="300" t="str">
        <f aca="false">IF(C82=0,"",C82*100/$C$70)</f>
        <v/>
      </c>
      <c r="D93" s="300" t="n">
        <f aca="false">IF(D82=0,"",D82*100/$D$70)</f>
        <v>100</v>
      </c>
      <c r="E93" s="300" t="n">
        <f aca="false">IF(E82=0,"",E82*100/$E$70)</f>
        <v>100</v>
      </c>
      <c r="F93" s="300" t="str">
        <f aca="false">IF(F82=0,"",F82*100/$F$70)</f>
        <v/>
      </c>
      <c r="G93" s="300" t="n">
        <f aca="false">IF(G82=0,"",G82*100/$G$70)</f>
        <v>100</v>
      </c>
      <c r="H93" s="300" t="n">
        <f aca="false">IF(H82=0,"",H82*100/$H$70)</f>
        <v>66.6666666666667</v>
      </c>
      <c r="I93" s="300" t="str">
        <f aca="false">IF(I82=0,"",I82*100/$I$70)</f>
        <v/>
      </c>
      <c r="J93" s="300" t="n">
        <f aca="false">IF(J82=0,"",J82*100/$J$70)</f>
        <v>66.6666666666667</v>
      </c>
      <c r="K93" s="300" t="n">
        <f aca="false">IF(K82=0,"",K82*100/$K$70)</f>
        <v>66.6666666666667</v>
      </c>
      <c r="L93" s="300" t="str">
        <f aca="false">IF(L82=0,"",L82*100/$L$70)</f>
        <v/>
      </c>
      <c r="M93" s="300" t="n">
        <f aca="false">IF(M82=0,"",M82*100/$M$70)</f>
        <v>66.6666666666667</v>
      </c>
      <c r="N93" s="300" t="n">
        <f aca="false">IF(N82=0,"",N82*100/$N$70)</f>
        <v>100</v>
      </c>
      <c r="O93" s="300" t="n">
        <f aca="false">IF(O82=0,"",O82*100/$O$70)</f>
        <v>100</v>
      </c>
      <c r="P93" s="300" t="n">
        <f aca="false">IF(P82=0,"",P82*100/$P$70)</f>
        <v>100</v>
      </c>
      <c r="Q93" s="300" t="n">
        <f aca="false">IF(Q82=0,"",Q82*100/$Q$70)</f>
        <v>100</v>
      </c>
      <c r="R93" s="300" t="n">
        <f aca="false">IF(R82=0,"",R82*100/$R$70)</f>
        <v>100</v>
      </c>
      <c r="S93" s="300" t="n">
        <f aca="false">IF(S82=0,"",S82*100/$S$70)</f>
        <v>100</v>
      </c>
      <c r="T93" s="300" t="n">
        <f aca="false">IF(T82=0,"",T82*100/$T$70)</f>
        <v>66.6666666666667</v>
      </c>
      <c r="U93" s="300" t="n">
        <f aca="false">IF(U82=0,"",U82*100/$U$70)</f>
        <v>50</v>
      </c>
      <c r="V93" s="301" t="n">
        <f aca="false">IF(V82=0,"",V82*100/$V$70)</f>
        <v>60</v>
      </c>
    </row>
    <row r="94" customFormat="false" ht="12.75" hidden="false" customHeight="false" outlineLevel="0" collapsed="false">
      <c r="A94" s="284" t="s">
        <v>244</v>
      </c>
      <c r="B94" s="300" t="str">
        <f aca="false">IF(B83=0,"",B83*100/$B$70)</f>
        <v/>
      </c>
      <c r="C94" s="300" t="str">
        <f aca="false">IF(C83=0,"",C83*100/$C$70)</f>
        <v/>
      </c>
      <c r="D94" s="300" t="str">
        <f aca="false">IF(D83=0,"",D83*100/$D$70)</f>
        <v/>
      </c>
      <c r="E94" s="300" t="str">
        <f aca="false">IF(E83=0,"",E83*100/$E$70)</f>
        <v/>
      </c>
      <c r="F94" s="300" t="str">
        <f aca="false">IF(F83=0,"",F83*100/$F$70)</f>
        <v/>
      </c>
      <c r="G94" s="300" t="str">
        <f aca="false">IF(G83=0,"",G83*100/$G$70)</f>
        <v/>
      </c>
      <c r="H94" s="300" t="str">
        <f aca="false">IF(H83=0,"",H83*100/$H$70)</f>
        <v/>
      </c>
      <c r="I94" s="300" t="str">
        <f aca="false">IF(I83=0,"",I83*100/$I$70)</f>
        <v/>
      </c>
      <c r="J94" s="300" t="str">
        <f aca="false">IF(J83=0,"",J83*100/$J$70)</f>
        <v/>
      </c>
      <c r="K94" s="300" t="str">
        <f aca="false">IF(K83=0,"",K83*100/$K$70)</f>
        <v/>
      </c>
      <c r="L94" s="300" t="str">
        <f aca="false">IF(L83=0,"",L83*100/$L$70)</f>
        <v/>
      </c>
      <c r="M94" s="300" t="str">
        <f aca="false">IF(M83=0,"",M83*100/$M$70)</f>
        <v/>
      </c>
      <c r="N94" s="300" t="str">
        <f aca="false">IF(N83=0,"",N83*100/$N$70)</f>
        <v/>
      </c>
      <c r="O94" s="300" t="str">
        <f aca="false">IF(O83=0,"",O83*100/$O$70)</f>
        <v/>
      </c>
      <c r="P94" s="300" t="str">
        <f aca="false">IF(P83=0,"",P83*100/$P$70)</f>
        <v/>
      </c>
      <c r="Q94" s="300" t="str">
        <f aca="false">IF(Q83=0,"",Q83*100/$Q$70)</f>
        <v/>
      </c>
      <c r="R94" s="300" t="str">
        <f aca="false">IF(R83=0,"",R83*100/$R$70)</f>
        <v/>
      </c>
      <c r="S94" s="300" t="str">
        <f aca="false">IF(S83=0,"",S83*100/$S$70)</f>
        <v/>
      </c>
      <c r="T94" s="300" t="str">
        <f aca="false">IF(T83=0,"",T83*100/$T$70)</f>
        <v/>
      </c>
      <c r="U94" s="300" t="str">
        <f aca="false">IF(U83=0,"",U83*100/$U$70)</f>
        <v/>
      </c>
      <c r="V94" s="301" t="str">
        <f aca="false">IF(V83=0,"",V83*100/$V$70)</f>
        <v/>
      </c>
    </row>
    <row r="95" customFormat="false" ht="27" hidden="false" customHeight="true" outlineLevel="0" collapsed="false">
      <c r="A95" s="284" t="s">
        <v>80</v>
      </c>
      <c r="B95" s="300" t="n">
        <f aca="false">IF(B84=0,"",B84*100/$B$70)</f>
        <v>100</v>
      </c>
      <c r="C95" s="300" t="str">
        <f aca="false">IF(C84=0,"",C84*100/$C$70)</f>
        <v/>
      </c>
      <c r="D95" s="300" t="n">
        <f aca="false">IF(D84=0,"",D84*100/$D$70)</f>
        <v>100</v>
      </c>
      <c r="E95" s="300" t="n">
        <f aca="false">IF(E84=0,"",E84*100/$E$70)</f>
        <v>100</v>
      </c>
      <c r="F95" s="300" t="str">
        <f aca="false">IF(F84=0,"",F84*100/$F$70)</f>
        <v/>
      </c>
      <c r="G95" s="300" t="n">
        <f aca="false">IF(G84=0,"",G84*100/$G$70)</f>
        <v>100</v>
      </c>
      <c r="H95" s="300" t="n">
        <f aca="false">IF(H84=0,"",H84*100/$H$70)</f>
        <v>66.6666666666667</v>
      </c>
      <c r="I95" s="300" t="str">
        <f aca="false">IF(I84=0,"",I84*100/$I$70)</f>
        <v/>
      </c>
      <c r="J95" s="300" t="n">
        <f aca="false">IF(J84=0,"",J84*100/$J$70)</f>
        <v>66.6666666666667</v>
      </c>
      <c r="K95" s="300" t="n">
        <f aca="false">IF(K84=0,"",K84*100/$K$70)</f>
        <v>66.6666666666667</v>
      </c>
      <c r="L95" s="300" t="str">
        <f aca="false">IF(L84=0,"",L84*100/$L$70)</f>
        <v/>
      </c>
      <c r="M95" s="300" t="n">
        <f aca="false">IF(M84=0,"",M84*100/$M$70)</f>
        <v>66.6666666666667</v>
      </c>
      <c r="N95" s="300" t="n">
        <f aca="false">IF(N84=0,"",N84*100/$N$70)</f>
        <v>100</v>
      </c>
      <c r="O95" s="300" t="n">
        <f aca="false">IF(O84=0,"",O84*100/$O$70)</f>
        <v>100</v>
      </c>
      <c r="P95" s="300" t="n">
        <f aca="false">IF(P84=0,"",P84*100/$P$70)</f>
        <v>100</v>
      </c>
      <c r="Q95" s="300" t="n">
        <f aca="false">IF(Q84=0,"",Q84*100/$Q$70)</f>
        <v>100</v>
      </c>
      <c r="R95" s="300" t="n">
        <f aca="false">IF(R84=0,"",R84*100/$R$70)</f>
        <v>100</v>
      </c>
      <c r="S95" s="300" t="n">
        <f aca="false">IF(S84=0,"",S84*100/$S$70)</f>
        <v>100</v>
      </c>
      <c r="T95" s="300" t="n">
        <f aca="false">IF(T84=0,"",T84*100/$T$70)</f>
        <v>66.6666666666667</v>
      </c>
      <c r="U95" s="300" t="n">
        <f aca="false">IF(U84=0,"",U84*100/$U$70)</f>
        <v>50</v>
      </c>
      <c r="V95" s="301" t="n">
        <f aca="false">IF(V84=0,"",V84*100/$V$70)</f>
        <v>60</v>
      </c>
    </row>
    <row r="96" customFormat="false" ht="12.75" hidden="false" customHeight="false" outlineLevel="0" collapsed="false">
      <c r="A96" s="134" t="s">
        <v>81</v>
      </c>
      <c r="B96" s="302" t="str">
        <f aca="false">IF(B85=0,"",B85*100/$B$70)</f>
        <v/>
      </c>
      <c r="C96" s="302" t="str">
        <f aca="false">IF(C85=0,"",C85*100/$C$70)</f>
        <v/>
      </c>
      <c r="D96" s="302" t="str">
        <f aca="false">IF(D85=0,"",D85*100/$D$70)</f>
        <v/>
      </c>
      <c r="E96" s="302" t="str">
        <f aca="false">IF(E85=0,"",E85*100/$E$70)</f>
        <v/>
      </c>
      <c r="F96" s="302" t="str">
        <f aca="false">IF(F85=0,"",F85*100/$F$70)</f>
        <v/>
      </c>
      <c r="G96" s="302" t="str">
        <f aca="false">IF(G85=0,"",G85*100/$G$70)</f>
        <v/>
      </c>
      <c r="H96" s="302" t="str">
        <f aca="false">IF(H85=0,"",H85*100/$H$70)</f>
        <v/>
      </c>
      <c r="I96" s="302" t="str">
        <f aca="false">IF(I85=0,"",I85*100/$I$70)</f>
        <v/>
      </c>
      <c r="J96" s="302" t="str">
        <f aca="false">IF(J85=0,"",J85*100/$J$70)</f>
        <v/>
      </c>
      <c r="K96" s="302" t="str">
        <f aca="false">IF(K85=0,"",K85*100/$K$70)</f>
        <v/>
      </c>
      <c r="L96" s="302" t="str">
        <f aca="false">IF(L85=0,"",L85*100/$L$70)</f>
        <v/>
      </c>
      <c r="M96" s="302" t="str">
        <f aca="false">IF(M85=0,"",M85*100/$M$70)</f>
        <v/>
      </c>
      <c r="N96" s="302" t="str">
        <f aca="false">IF(N85=0,"",N85*100/$N$70)</f>
        <v/>
      </c>
      <c r="O96" s="302" t="str">
        <f aca="false">IF(O85=0,"",O85*100/$O$70)</f>
        <v/>
      </c>
      <c r="P96" s="302" t="str">
        <f aca="false">IF(P85=0,"",P85*100/$P$70)</f>
        <v/>
      </c>
      <c r="Q96" s="302" t="str">
        <f aca="false">IF(Q85=0,"",Q85*100/$Q$70)</f>
        <v/>
      </c>
      <c r="R96" s="302" t="str">
        <f aca="false">IF(R85=0,"",R85*100/$R$70)</f>
        <v/>
      </c>
      <c r="S96" s="302" t="str">
        <f aca="false">IF(S85=0,"",S85*100/$S$70)</f>
        <v/>
      </c>
      <c r="T96" s="302" t="str">
        <f aca="false">IF(T85=0,"",T85*100/$T$70)</f>
        <v/>
      </c>
      <c r="U96" s="302" t="str">
        <f aca="false">IF(U85=0,"",U85*100/$U$70)</f>
        <v/>
      </c>
      <c r="V96" s="303" t="str">
        <f aca="false">IF(V85=0,"",V85*100/$V$70)</f>
        <v/>
      </c>
    </row>
    <row r="97" customFormat="false" ht="12.75" hidden="false" customHeight="false" outlineLevel="0" collapsed="false">
      <c r="A97" s="295"/>
      <c r="B97" s="296"/>
      <c r="C97" s="297"/>
      <c r="D97" s="296"/>
      <c r="E97" s="297"/>
      <c r="F97" s="296"/>
      <c r="G97" s="297"/>
      <c r="H97" s="296"/>
      <c r="I97" s="297"/>
      <c r="J97" s="296"/>
      <c r="K97" s="297"/>
      <c r="L97" s="296"/>
      <c r="M97" s="297"/>
      <c r="N97" s="296"/>
      <c r="O97" s="297"/>
    </row>
    <row r="98" customFormat="false" ht="12.75" hidden="false" customHeight="false" outlineLevel="0" collapsed="false">
      <c r="A98" s="112" t="s">
        <v>66</v>
      </c>
    </row>
    <row r="100" customFormat="false" ht="12.75" hidden="false" customHeight="true" outlineLevel="0" collapsed="false">
      <c r="A100" s="74" t="s">
        <v>245</v>
      </c>
      <c r="B100" s="74"/>
      <c r="C100" s="74"/>
      <c r="D100" s="74"/>
      <c r="E100" s="74"/>
      <c r="F100" s="74"/>
      <c r="G100" s="74"/>
      <c r="H100" s="74"/>
      <c r="I100" s="74"/>
      <c r="J100" s="74"/>
      <c r="K100" s="74"/>
      <c r="L100" s="74"/>
      <c r="M100" s="74"/>
      <c r="N100" s="74"/>
      <c r="O100" s="74"/>
    </row>
    <row r="101" customFormat="false" ht="12.75" hidden="false" customHeight="true" outlineLevel="0" collapsed="false">
      <c r="A101" s="237" t="s">
        <v>86</v>
      </c>
      <c r="B101" s="304" t="n">
        <v>2006</v>
      </c>
      <c r="C101" s="304"/>
      <c r="D101" s="304" t="n">
        <v>2007</v>
      </c>
      <c r="E101" s="304"/>
      <c r="F101" s="304" t="n">
        <v>2008</v>
      </c>
      <c r="G101" s="304"/>
      <c r="H101" s="304" t="n">
        <v>2009</v>
      </c>
      <c r="I101" s="304"/>
      <c r="J101" s="304" t="n">
        <v>2010</v>
      </c>
      <c r="K101" s="304"/>
      <c r="L101" s="304" t="n">
        <v>2011</v>
      </c>
      <c r="M101" s="304"/>
      <c r="N101" s="304" t="n">
        <v>2012</v>
      </c>
      <c r="O101" s="304"/>
    </row>
    <row r="102" customFormat="false" ht="12.75" hidden="false" customHeight="false" outlineLevel="0" collapsed="false">
      <c r="A102" s="237"/>
      <c r="B102" s="305" t="s">
        <v>98</v>
      </c>
      <c r="C102" s="304" t="s">
        <v>88</v>
      </c>
      <c r="D102" s="305" t="s">
        <v>98</v>
      </c>
      <c r="E102" s="304" t="s">
        <v>88</v>
      </c>
      <c r="F102" s="305" t="s">
        <v>98</v>
      </c>
      <c r="G102" s="304" t="s">
        <v>88</v>
      </c>
      <c r="H102" s="305" t="s">
        <v>98</v>
      </c>
      <c r="I102" s="304" t="s">
        <v>88</v>
      </c>
      <c r="J102" s="305" t="s">
        <v>98</v>
      </c>
      <c r="K102" s="304" t="s">
        <v>88</v>
      </c>
      <c r="L102" s="305" t="s">
        <v>98</v>
      </c>
      <c r="M102" s="304" t="s">
        <v>88</v>
      </c>
      <c r="N102" s="305" t="s">
        <v>98</v>
      </c>
      <c r="O102" s="304" t="s">
        <v>88</v>
      </c>
    </row>
    <row r="103" customFormat="false" ht="27.75" hidden="false" customHeight="true" outlineLevel="0" collapsed="false">
      <c r="A103" s="88" t="s">
        <v>246</v>
      </c>
      <c r="B103" s="306" t="n">
        <v>0</v>
      </c>
      <c r="C103" s="307" t="n">
        <v>0</v>
      </c>
      <c r="D103" s="308" t="n">
        <v>0</v>
      </c>
      <c r="E103" s="307" t="n">
        <v>0</v>
      </c>
      <c r="F103" s="308" t="n">
        <v>0</v>
      </c>
      <c r="G103" s="307" t="n">
        <v>0</v>
      </c>
      <c r="H103" s="308" t="n">
        <v>0</v>
      </c>
      <c r="I103" s="307" t="n">
        <v>0</v>
      </c>
      <c r="J103" s="308" t="n">
        <v>0</v>
      </c>
      <c r="K103" s="307" t="n">
        <v>0</v>
      </c>
      <c r="L103" s="308" t="n">
        <v>0</v>
      </c>
      <c r="M103" s="307" t="n">
        <v>0</v>
      </c>
      <c r="N103" s="308" t="n">
        <v>0</v>
      </c>
      <c r="O103" s="309" t="n">
        <v>0</v>
      </c>
    </row>
    <row r="104" customFormat="false" ht="27.75" hidden="false" customHeight="true" outlineLevel="0" collapsed="false">
      <c r="A104" s="92" t="s">
        <v>247</v>
      </c>
      <c r="B104" s="310" t="n">
        <v>0</v>
      </c>
      <c r="C104" s="311" t="n">
        <v>0</v>
      </c>
      <c r="D104" s="312" t="n">
        <v>0</v>
      </c>
      <c r="E104" s="311" t="n">
        <v>0</v>
      </c>
      <c r="F104" s="312" t="n">
        <v>0</v>
      </c>
      <c r="G104" s="311" t="n">
        <v>0</v>
      </c>
      <c r="H104" s="312" t="n">
        <v>0</v>
      </c>
      <c r="I104" s="311" t="n">
        <v>0</v>
      </c>
      <c r="J104" s="312" t="n">
        <v>0</v>
      </c>
      <c r="K104" s="311" t="n">
        <v>0</v>
      </c>
      <c r="L104" s="312" t="n">
        <v>0</v>
      </c>
      <c r="M104" s="311" t="n">
        <v>0</v>
      </c>
      <c r="N104" s="312" t="n">
        <v>0</v>
      </c>
      <c r="O104" s="313" t="n">
        <v>0</v>
      </c>
    </row>
    <row r="105" customFormat="false" ht="27.75" hidden="false" customHeight="true" outlineLevel="0" collapsed="false">
      <c r="A105" s="92" t="s">
        <v>248</v>
      </c>
      <c r="B105" s="310" t="n">
        <v>0</v>
      </c>
      <c r="C105" s="311" t="n">
        <v>0</v>
      </c>
      <c r="D105" s="312" t="n">
        <v>0</v>
      </c>
      <c r="E105" s="311" t="n">
        <v>0</v>
      </c>
      <c r="F105" s="312" t="n">
        <v>0</v>
      </c>
      <c r="G105" s="311" t="n">
        <v>0</v>
      </c>
      <c r="H105" s="312"/>
      <c r="I105" s="311" t="n">
        <v>0</v>
      </c>
      <c r="J105" s="312" t="n">
        <v>0</v>
      </c>
      <c r="K105" s="311" t="n">
        <v>0</v>
      </c>
      <c r="L105" s="312" t="n">
        <v>0</v>
      </c>
      <c r="M105" s="311" t="n">
        <v>0</v>
      </c>
      <c r="N105" s="312" t="n">
        <v>0</v>
      </c>
      <c r="O105" s="313" t="n">
        <v>0</v>
      </c>
    </row>
    <row r="106" customFormat="false" ht="27.75" hidden="false" customHeight="true" outlineLevel="0" collapsed="false">
      <c r="A106" s="92" t="s">
        <v>249</v>
      </c>
      <c r="B106" s="310" t="n">
        <v>0</v>
      </c>
      <c r="C106" s="311" t="n">
        <v>0</v>
      </c>
      <c r="D106" s="312" t="n">
        <v>0</v>
      </c>
      <c r="E106" s="311" t="n">
        <v>0</v>
      </c>
      <c r="F106" s="312" t="n">
        <v>0</v>
      </c>
      <c r="G106" s="311" t="str">
        <f aca="false">IF(F106=0,"",F106*100/$D$64)</f>
        <v/>
      </c>
      <c r="H106" s="312" t="n">
        <v>0</v>
      </c>
      <c r="I106" s="311" t="n">
        <v>0</v>
      </c>
      <c r="J106" s="312" t="n">
        <v>0</v>
      </c>
      <c r="K106" s="311" t="n">
        <v>0</v>
      </c>
      <c r="L106" s="312" t="n">
        <v>0</v>
      </c>
      <c r="M106" s="311" t="n">
        <v>0</v>
      </c>
      <c r="N106" s="312" t="n">
        <v>0</v>
      </c>
      <c r="O106" s="313" t="n">
        <v>0</v>
      </c>
    </row>
    <row r="107" customFormat="false" ht="12.75" hidden="false" customHeight="false" outlineLevel="0" collapsed="false">
      <c r="A107" s="92" t="s">
        <v>107</v>
      </c>
      <c r="B107" s="314" t="n">
        <f aca="false">SUM(B103:B106)</f>
        <v>0</v>
      </c>
      <c r="C107" s="311" t="n">
        <v>0</v>
      </c>
      <c r="D107" s="314" t="n">
        <f aca="false">SUM(D103:D106)</f>
        <v>0</v>
      </c>
      <c r="E107" s="311" t="n">
        <v>0</v>
      </c>
      <c r="F107" s="314" t="n">
        <v>0</v>
      </c>
      <c r="G107" s="311" t="n">
        <v>0</v>
      </c>
      <c r="H107" s="314" t="n">
        <v>0</v>
      </c>
      <c r="I107" s="311" t="n">
        <v>0</v>
      </c>
      <c r="J107" s="314" t="n">
        <v>0</v>
      </c>
      <c r="K107" s="311" t="n">
        <v>0</v>
      </c>
      <c r="L107" s="314" t="n">
        <f aca="false">SUM(L103:L106)</f>
        <v>0</v>
      </c>
      <c r="M107" s="311" t="n">
        <v>0</v>
      </c>
      <c r="N107" s="314" t="n">
        <v>0</v>
      </c>
      <c r="O107" s="313" t="n">
        <v>0</v>
      </c>
    </row>
    <row r="108" customFormat="false" ht="25.5" hidden="false" customHeight="true" outlineLevel="0" collapsed="false">
      <c r="A108" s="284" t="s">
        <v>250</v>
      </c>
      <c r="B108" s="285" t="n">
        <v>0</v>
      </c>
      <c r="C108" s="311" t="n">
        <v>0</v>
      </c>
      <c r="D108" s="285" t="n">
        <v>0</v>
      </c>
      <c r="E108" s="311" t="n">
        <v>0</v>
      </c>
      <c r="F108" s="285" t="n">
        <v>0</v>
      </c>
      <c r="G108" s="311" t="n">
        <v>0</v>
      </c>
      <c r="H108" s="285" t="n">
        <v>0</v>
      </c>
      <c r="I108" s="311" t="n">
        <v>0</v>
      </c>
      <c r="J108" s="285" t="n">
        <v>0</v>
      </c>
      <c r="K108" s="311" t="n">
        <v>0</v>
      </c>
      <c r="L108" s="285" t="n">
        <v>0</v>
      </c>
      <c r="M108" s="311" t="n">
        <v>0</v>
      </c>
      <c r="N108" s="285" t="n">
        <v>0</v>
      </c>
      <c r="O108" s="313" t="n">
        <v>0</v>
      </c>
    </row>
    <row r="109" customFormat="false" ht="30.75" hidden="false" customHeight="true" outlineLevel="0" collapsed="false">
      <c r="A109" s="284" t="s">
        <v>251</v>
      </c>
      <c r="B109" s="315" t="n">
        <v>0</v>
      </c>
      <c r="C109" s="312" t="n">
        <v>0</v>
      </c>
      <c r="D109" s="312" t="n">
        <v>0</v>
      </c>
      <c r="E109" s="312" t="n">
        <v>0</v>
      </c>
      <c r="F109" s="312" t="n">
        <v>0</v>
      </c>
      <c r="G109" s="312" t="n">
        <v>0</v>
      </c>
      <c r="H109" s="312" t="n">
        <v>0</v>
      </c>
      <c r="I109" s="312" t="n">
        <v>0</v>
      </c>
      <c r="J109" s="312" t="n">
        <v>0</v>
      </c>
      <c r="K109" s="312" t="n">
        <v>0</v>
      </c>
      <c r="L109" s="312" t="n">
        <v>0</v>
      </c>
      <c r="M109" s="312" t="n">
        <v>0</v>
      </c>
      <c r="N109" s="312"/>
      <c r="O109" s="316" t="n">
        <v>0</v>
      </c>
      <c r="P109" s="155"/>
      <c r="Q109" s="156"/>
      <c r="R109" s="156"/>
      <c r="S109" s="156"/>
      <c r="T109" s="156"/>
    </row>
    <row r="110" customFormat="false" ht="33.75" hidden="false" customHeight="true" outlineLevel="0" collapsed="false">
      <c r="A110" s="284" t="s">
        <v>252</v>
      </c>
      <c r="B110" s="315" t="n">
        <v>0</v>
      </c>
      <c r="C110" s="312" t="n">
        <v>0</v>
      </c>
      <c r="D110" s="312" t="n">
        <v>0</v>
      </c>
      <c r="E110" s="312" t="n">
        <v>0</v>
      </c>
      <c r="F110" s="312"/>
      <c r="G110" s="312" t="n">
        <v>0</v>
      </c>
      <c r="H110" s="312" t="n">
        <v>0</v>
      </c>
      <c r="I110" s="312" t="n">
        <v>0</v>
      </c>
      <c r="J110" s="312" t="n">
        <v>0</v>
      </c>
      <c r="K110" s="312" t="n">
        <v>0</v>
      </c>
      <c r="L110" s="312" t="n">
        <v>0</v>
      </c>
      <c r="M110" s="312" t="n">
        <v>0</v>
      </c>
      <c r="N110" s="312" t="n">
        <v>0</v>
      </c>
      <c r="O110" s="316" t="n">
        <v>0</v>
      </c>
      <c r="P110" s="156"/>
      <c r="Q110" s="156"/>
      <c r="R110" s="156"/>
      <c r="S110" s="156"/>
      <c r="T110" s="156"/>
    </row>
    <row r="111" customFormat="false" ht="25.5" hidden="false" customHeight="false" outlineLevel="0" collapsed="false">
      <c r="A111" s="284" t="s">
        <v>253</v>
      </c>
      <c r="B111" s="315" t="n">
        <v>0</v>
      </c>
      <c r="C111" s="317" t="n">
        <v>0</v>
      </c>
      <c r="D111" s="317" t="n">
        <v>0</v>
      </c>
      <c r="E111" s="317" t="n">
        <v>0</v>
      </c>
      <c r="F111" s="317" t="n">
        <v>0</v>
      </c>
      <c r="G111" s="317" t="n">
        <v>0</v>
      </c>
      <c r="H111" s="317" t="n">
        <v>0</v>
      </c>
      <c r="I111" s="317" t="n">
        <v>0</v>
      </c>
      <c r="J111" s="317" t="n">
        <v>0</v>
      </c>
      <c r="K111" s="317" t="n">
        <v>0</v>
      </c>
      <c r="L111" s="317" t="n">
        <v>0</v>
      </c>
      <c r="M111" s="317" t="n">
        <v>0</v>
      </c>
      <c r="N111" s="317" t="n">
        <v>0</v>
      </c>
      <c r="O111" s="318" t="n">
        <v>0</v>
      </c>
    </row>
    <row r="112" customFormat="false" ht="38.25" hidden="false" customHeight="false" outlineLevel="0" collapsed="false">
      <c r="A112" s="134" t="s">
        <v>254</v>
      </c>
      <c r="B112" s="319" t="n">
        <v>1</v>
      </c>
      <c r="C112" s="319"/>
      <c r="D112" s="320" t="n">
        <v>1</v>
      </c>
      <c r="E112" s="320"/>
      <c r="F112" s="320" t="n">
        <v>1</v>
      </c>
      <c r="G112" s="320"/>
      <c r="H112" s="320" t="n">
        <v>1</v>
      </c>
      <c r="I112" s="320"/>
      <c r="J112" s="321" t="n">
        <v>1</v>
      </c>
      <c r="K112" s="321" t="n">
        <v>1</v>
      </c>
      <c r="L112" s="320" t="n">
        <v>1</v>
      </c>
      <c r="M112" s="320"/>
      <c r="N112" s="322" t="n">
        <v>1</v>
      </c>
      <c r="O112" s="322"/>
    </row>
    <row r="113" customFormat="false" ht="12.75" hidden="false" customHeight="false" outlineLevel="0" collapsed="false">
      <c r="A113" s="112" t="s">
        <v>66</v>
      </c>
    </row>
    <row r="114" customFormat="false" ht="27" hidden="false" customHeight="true" outlineLevel="0" collapsed="false">
      <c r="A114" s="162" t="s">
        <v>272</v>
      </c>
      <c r="B114" s="162"/>
      <c r="C114" s="162"/>
      <c r="D114" s="162"/>
      <c r="E114" s="162"/>
      <c r="F114" s="162"/>
      <c r="G114" s="162"/>
      <c r="H114" s="162"/>
      <c r="I114" s="162"/>
      <c r="J114" s="162"/>
      <c r="K114" s="162"/>
      <c r="L114" s="162"/>
      <c r="M114" s="162"/>
      <c r="N114" s="162"/>
      <c r="O114" s="162"/>
      <c r="P114" s="162"/>
      <c r="Q114" s="162"/>
      <c r="R114" s="162"/>
      <c r="S114" s="162"/>
      <c r="T114" s="323"/>
    </row>
    <row r="115" customFormat="false" ht="26.25" hidden="false" customHeight="true" outlineLevel="0" collapsed="false">
      <c r="A115" s="162" t="s">
        <v>273</v>
      </c>
      <c r="B115" s="162"/>
      <c r="C115" s="162"/>
      <c r="D115" s="162"/>
      <c r="E115" s="162"/>
      <c r="F115" s="162"/>
      <c r="G115" s="162"/>
      <c r="H115" s="162"/>
      <c r="I115" s="162"/>
      <c r="J115" s="162"/>
      <c r="K115" s="162"/>
      <c r="L115" s="162"/>
      <c r="M115" s="162"/>
      <c r="N115" s="162"/>
      <c r="O115" s="162"/>
      <c r="P115" s="162"/>
      <c r="Q115" s="162"/>
      <c r="R115" s="162"/>
      <c r="S115" s="162"/>
    </row>
    <row r="116" customFormat="false" ht="26.25" hidden="false" customHeight="true" outlineLevel="0" collapsed="false">
      <c r="A116" s="324"/>
      <c r="B116" s="324"/>
      <c r="C116" s="324"/>
      <c r="D116" s="324"/>
      <c r="E116" s="324"/>
      <c r="F116" s="324"/>
      <c r="G116" s="324"/>
      <c r="H116" s="324"/>
      <c r="I116" s="324"/>
      <c r="J116" s="324"/>
      <c r="K116" s="324"/>
      <c r="L116" s="324"/>
      <c r="M116" s="324"/>
      <c r="N116" s="324"/>
      <c r="O116" s="324"/>
      <c r="P116" s="324"/>
      <c r="Q116" s="324"/>
      <c r="R116" s="324"/>
      <c r="S116" s="324"/>
    </row>
    <row r="117" customFormat="false" ht="12.75" hidden="false" customHeight="false" outlineLevel="0" collapsed="false">
      <c r="A117" s="74" t="s">
        <v>114</v>
      </c>
      <c r="B117" s="74"/>
      <c r="C117" s="74"/>
      <c r="D117" s="74"/>
      <c r="E117" s="74"/>
      <c r="F117" s="74"/>
      <c r="G117" s="74"/>
      <c r="H117" s="74"/>
      <c r="I117" s="74"/>
      <c r="J117" s="74"/>
      <c r="K117" s="74"/>
      <c r="L117" s="74"/>
      <c r="M117" s="74"/>
      <c r="N117" s="74"/>
      <c r="O117" s="74"/>
    </row>
    <row r="118" customFormat="false" ht="12.75" hidden="false" customHeight="true" outlineLevel="0" collapsed="false">
      <c r="A118" s="325" t="s">
        <v>86</v>
      </c>
      <c r="B118" s="326" t="n">
        <v>2006</v>
      </c>
      <c r="C118" s="326"/>
      <c r="D118" s="326" t="n">
        <v>2007</v>
      </c>
      <c r="E118" s="326"/>
      <c r="F118" s="326" t="n">
        <v>2008</v>
      </c>
      <c r="G118" s="326"/>
      <c r="H118" s="326" t="n">
        <v>2009</v>
      </c>
      <c r="I118" s="326"/>
      <c r="J118" s="326" t="n">
        <v>2010</v>
      </c>
      <c r="K118" s="326"/>
      <c r="L118" s="326" t="n">
        <v>2011</v>
      </c>
      <c r="M118" s="326"/>
      <c r="N118" s="327" t="n">
        <v>2012</v>
      </c>
      <c r="O118" s="327"/>
    </row>
    <row r="119" customFormat="false" ht="13.5" hidden="false" customHeight="false" outlineLevel="0" collapsed="false">
      <c r="A119" s="325"/>
      <c r="B119" s="328" t="s">
        <v>98</v>
      </c>
      <c r="C119" s="329" t="s">
        <v>88</v>
      </c>
      <c r="D119" s="328" t="s">
        <v>98</v>
      </c>
      <c r="E119" s="329" t="s">
        <v>88</v>
      </c>
      <c r="F119" s="328" t="s">
        <v>98</v>
      </c>
      <c r="G119" s="329" t="s">
        <v>88</v>
      </c>
      <c r="H119" s="328" t="s">
        <v>98</v>
      </c>
      <c r="I119" s="329" t="s">
        <v>88</v>
      </c>
      <c r="J119" s="328" t="s">
        <v>98</v>
      </c>
      <c r="K119" s="329" t="s">
        <v>88</v>
      </c>
      <c r="L119" s="328" t="s">
        <v>98</v>
      </c>
      <c r="M119" s="329" t="s">
        <v>88</v>
      </c>
      <c r="N119" s="328" t="s">
        <v>98</v>
      </c>
      <c r="O119" s="330" t="s">
        <v>88</v>
      </c>
    </row>
    <row r="120" customFormat="false" ht="50.25" hidden="false" customHeight="true" outlineLevel="0" collapsed="false">
      <c r="A120" s="170" t="s">
        <v>256</v>
      </c>
      <c r="B120" s="171" t="n">
        <v>20</v>
      </c>
      <c r="C120" s="173" t="n">
        <v>71.43</v>
      </c>
      <c r="D120" s="171" t="n">
        <v>21</v>
      </c>
      <c r="E120" s="173" t="n">
        <v>80.77</v>
      </c>
      <c r="F120" s="173" t="n">
        <v>22</v>
      </c>
      <c r="G120" s="173" t="n">
        <v>88</v>
      </c>
      <c r="H120" s="173" t="n">
        <v>24</v>
      </c>
      <c r="I120" s="173" t="n">
        <v>88.8</v>
      </c>
      <c r="J120" s="173" t="n">
        <v>24</v>
      </c>
      <c r="K120" s="173" t="n">
        <v>88.8</v>
      </c>
      <c r="L120" s="173" t="n">
        <v>26</v>
      </c>
      <c r="M120" s="173" t="n">
        <v>89.6</v>
      </c>
      <c r="N120" s="173" t="n">
        <v>26</v>
      </c>
      <c r="O120" s="331" t="n">
        <v>89.6</v>
      </c>
      <c r="P120" s="332" t="s">
        <v>274</v>
      </c>
      <c r="Q120" s="332"/>
      <c r="R120" s="332"/>
      <c r="S120" s="332"/>
      <c r="T120" s="332"/>
      <c r="U120" s="332"/>
      <c r="V120" s="332"/>
      <c r="W120" s="333"/>
      <c r="X120" s="333"/>
      <c r="Y120" s="333"/>
      <c r="Z120" s="333"/>
      <c r="AA120" s="333"/>
      <c r="AB120" s="333"/>
      <c r="AC120" s="333"/>
      <c r="AD120" s="333"/>
    </row>
    <row r="121" customFormat="false" ht="50.25" hidden="false" customHeight="true" outlineLevel="0" collapsed="false">
      <c r="A121" s="150" t="s">
        <v>258</v>
      </c>
      <c r="B121" s="176" t="n">
        <v>0</v>
      </c>
      <c r="C121" s="177" t="n">
        <v>0</v>
      </c>
      <c r="D121" s="177" t="n">
        <v>0</v>
      </c>
      <c r="E121" s="177" t="n">
        <v>0</v>
      </c>
      <c r="F121" s="177" t="n">
        <v>0</v>
      </c>
      <c r="G121" s="177" t="n">
        <v>0</v>
      </c>
      <c r="H121" s="177" t="n">
        <v>0</v>
      </c>
      <c r="I121" s="177" t="n">
        <v>0</v>
      </c>
      <c r="J121" s="177" t="n">
        <v>0</v>
      </c>
      <c r="K121" s="177" t="n">
        <v>0</v>
      </c>
      <c r="L121" s="177" t="n">
        <v>0</v>
      </c>
      <c r="M121" s="177" t="n">
        <v>0</v>
      </c>
      <c r="N121" s="177" t="n">
        <v>0</v>
      </c>
      <c r="O121" s="186" t="n">
        <v>0</v>
      </c>
      <c r="P121" s="332"/>
      <c r="Q121" s="332"/>
      <c r="R121" s="332"/>
      <c r="S121" s="332"/>
      <c r="T121" s="332"/>
      <c r="U121" s="332"/>
      <c r="V121" s="332"/>
      <c r="W121" s="333"/>
      <c r="X121" s="333"/>
      <c r="Y121" s="333"/>
      <c r="Z121" s="333"/>
      <c r="AA121" s="333"/>
      <c r="AB121" s="333"/>
      <c r="AC121" s="333"/>
      <c r="AD121" s="333"/>
    </row>
    <row r="122" customFormat="false" ht="29.25" hidden="false" customHeight="true" outlineLevel="0" collapsed="false">
      <c r="A122" s="150" t="s">
        <v>259</v>
      </c>
      <c r="B122" s="176" t="n">
        <v>0</v>
      </c>
      <c r="C122" s="182" t="n">
        <v>0</v>
      </c>
      <c r="D122" s="177" t="n">
        <v>0</v>
      </c>
      <c r="E122" s="182" t="n">
        <v>0</v>
      </c>
      <c r="F122" s="177" t="n">
        <v>0</v>
      </c>
      <c r="G122" s="182" t="n">
        <v>0</v>
      </c>
      <c r="H122" s="177" t="n">
        <v>0</v>
      </c>
      <c r="I122" s="182" t="n">
        <v>0</v>
      </c>
      <c r="J122" s="177" t="n">
        <v>0</v>
      </c>
      <c r="K122" s="182" t="n">
        <v>0</v>
      </c>
      <c r="L122" s="177" t="n">
        <v>0</v>
      </c>
      <c r="M122" s="182" t="n">
        <v>0</v>
      </c>
      <c r="N122" s="177" t="n">
        <v>0</v>
      </c>
      <c r="O122" s="183" t="n">
        <v>0</v>
      </c>
      <c r="P122" s="334" t="s">
        <v>121</v>
      </c>
      <c r="Q122" s="334"/>
      <c r="R122" s="334"/>
      <c r="S122" s="334"/>
      <c r="T122" s="334"/>
      <c r="U122" s="334"/>
      <c r="V122" s="334"/>
      <c r="W122" s="333"/>
      <c r="X122" s="333"/>
      <c r="Y122" s="333"/>
      <c r="Z122" s="333"/>
      <c r="AA122" s="333"/>
      <c r="AB122" s="333"/>
      <c r="AC122" s="333"/>
      <c r="AD122" s="333"/>
    </row>
    <row r="123" customFormat="false" ht="30.75" hidden="false" customHeight="true" outlineLevel="0" collapsed="false">
      <c r="A123" s="150" t="s">
        <v>260</v>
      </c>
      <c r="B123" s="176" t="n">
        <v>0</v>
      </c>
      <c r="C123" s="182" t="n">
        <v>0</v>
      </c>
      <c r="D123" s="177" t="n">
        <v>0</v>
      </c>
      <c r="E123" s="182" t="n">
        <v>0</v>
      </c>
      <c r="F123" s="177" t="n">
        <v>0</v>
      </c>
      <c r="G123" s="182" t="n">
        <v>0</v>
      </c>
      <c r="H123" s="177" t="n">
        <v>0</v>
      </c>
      <c r="I123" s="182" t="n">
        <v>0</v>
      </c>
      <c r="J123" s="177" t="n">
        <v>0</v>
      </c>
      <c r="K123" s="182" t="n">
        <v>0</v>
      </c>
      <c r="L123" s="177" t="n">
        <v>0</v>
      </c>
      <c r="M123" s="182" t="n">
        <v>0</v>
      </c>
      <c r="N123" s="177" t="n">
        <v>0</v>
      </c>
      <c r="O123" s="183" t="n">
        <v>0</v>
      </c>
      <c r="P123" s="334"/>
      <c r="Q123" s="334"/>
      <c r="R123" s="334"/>
      <c r="S123" s="334"/>
      <c r="T123" s="334"/>
      <c r="U123" s="334"/>
      <c r="V123" s="334"/>
      <c r="W123" s="333"/>
      <c r="X123" s="333"/>
      <c r="Y123" s="333"/>
      <c r="Z123" s="333"/>
      <c r="AA123" s="333"/>
      <c r="AB123" s="333"/>
      <c r="AC123" s="333"/>
      <c r="AD123" s="333"/>
    </row>
    <row r="124" customFormat="false" ht="30.75" hidden="false" customHeight="true" outlineLevel="0" collapsed="false">
      <c r="A124" s="150" t="s">
        <v>261</v>
      </c>
      <c r="B124" s="176" t="n">
        <v>0</v>
      </c>
      <c r="C124" s="182" t="n">
        <v>0</v>
      </c>
      <c r="D124" s="177" t="n">
        <v>0</v>
      </c>
      <c r="E124" s="182" t="n">
        <v>0</v>
      </c>
      <c r="F124" s="177" t="n">
        <v>0</v>
      </c>
      <c r="G124" s="182" t="n">
        <v>0</v>
      </c>
      <c r="H124" s="177" t="n">
        <v>0</v>
      </c>
      <c r="I124" s="182" t="n">
        <v>0</v>
      </c>
      <c r="J124" s="177" t="n">
        <v>0</v>
      </c>
      <c r="K124" s="182" t="n">
        <v>0</v>
      </c>
      <c r="L124" s="177" t="n">
        <v>0</v>
      </c>
      <c r="M124" s="182" t="n">
        <v>0</v>
      </c>
      <c r="N124" s="177" t="n">
        <v>0</v>
      </c>
      <c r="O124" s="183" t="n">
        <v>0</v>
      </c>
      <c r="P124" s="334"/>
      <c r="Q124" s="334"/>
      <c r="R124" s="334"/>
      <c r="S124" s="334"/>
      <c r="T124" s="334"/>
      <c r="U124" s="334"/>
      <c r="V124" s="334"/>
      <c r="W124" s="333"/>
      <c r="X124" s="333"/>
      <c r="Y124" s="333"/>
      <c r="Z124" s="333"/>
      <c r="AA124" s="333"/>
      <c r="AB124" s="333"/>
      <c r="AC124" s="333"/>
      <c r="AD124" s="333"/>
    </row>
    <row r="125" customFormat="false" ht="42.75" hidden="false" customHeight="true" outlineLevel="0" collapsed="false">
      <c r="A125" s="150" t="s">
        <v>136</v>
      </c>
      <c r="B125" s="176" t="n">
        <v>0</v>
      </c>
      <c r="C125" s="177" t="n">
        <v>0</v>
      </c>
      <c r="D125" s="177" t="n">
        <v>0</v>
      </c>
      <c r="E125" s="177" t="n">
        <v>0</v>
      </c>
      <c r="F125" s="177" t="n">
        <v>0</v>
      </c>
      <c r="G125" s="177" t="n">
        <v>0</v>
      </c>
      <c r="H125" s="177" t="n">
        <v>0</v>
      </c>
      <c r="I125" s="177" t="n">
        <v>0</v>
      </c>
      <c r="J125" s="177" t="n">
        <v>0</v>
      </c>
      <c r="K125" s="177" t="n">
        <v>0</v>
      </c>
      <c r="L125" s="177" t="n">
        <v>0</v>
      </c>
      <c r="M125" s="177" t="n">
        <v>0</v>
      </c>
      <c r="N125" s="177" t="n">
        <v>0</v>
      </c>
      <c r="O125" s="186" t="n">
        <v>0</v>
      </c>
      <c r="P125" s="334"/>
      <c r="Q125" s="334"/>
      <c r="R125" s="334"/>
      <c r="S125" s="334"/>
      <c r="T125" s="334"/>
      <c r="U125" s="334"/>
      <c r="V125" s="334"/>
      <c r="W125" s="333"/>
      <c r="X125" s="333"/>
      <c r="Y125" s="333"/>
      <c r="Z125" s="333"/>
      <c r="AA125" s="333"/>
      <c r="AB125" s="333"/>
      <c r="AC125" s="333"/>
      <c r="AD125" s="333"/>
    </row>
    <row r="126" customFormat="false" ht="53.25" hidden="false" customHeight="true" outlineLevel="0" collapsed="false">
      <c r="A126" s="150" t="s">
        <v>138</v>
      </c>
      <c r="B126" s="176" t="n">
        <v>0</v>
      </c>
      <c r="C126" s="177" t="n">
        <v>0</v>
      </c>
      <c r="D126" s="177" t="n">
        <v>0</v>
      </c>
      <c r="E126" s="177" t="n">
        <v>0</v>
      </c>
      <c r="F126" s="177" t="n">
        <v>0</v>
      </c>
      <c r="G126" s="177" t="n">
        <v>0</v>
      </c>
      <c r="H126" s="177" t="n">
        <v>0</v>
      </c>
      <c r="I126" s="177" t="n">
        <v>0</v>
      </c>
      <c r="J126" s="177" t="n">
        <v>0</v>
      </c>
      <c r="K126" s="177" t="n">
        <v>0</v>
      </c>
      <c r="L126" s="177" t="n">
        <v>0</v>
      </c>
      <c r="M126" s="177" t="n">
        <v>0</v>
      </c>
      <c r="N126" s="177" t="n">
        <v>0</v>
      </c>
      <c r="O126" s="186" t="n">
        <v>0</v>
      </c>
      <c r="P126" s="335"/>
      <c r="Q126" s="336"/>
      <c r="R126" s="336"/>
      <c r="S126" s="336"/>
      <c r="T126" s="336"/>
      <c r="U126" s="336"/>
      <c r="V126" s="333"/>
      <c r="W126" s="333"/>
      <c r="X126" s="333"/>
      <c r="Y126" s="333"/>
      <c r="Z126" s="333"/>
      <c r="AA126" s="333"/>
      <c r="AB126" s="333"/>
      <c r="AC126" s="333"/>
      <c r="AD126" s="333"/>
    </row>
    <row r="127" customFormat="false" ht="32.25" hidden="false" customHeight="true" outlineLevel="0" collapsed="false">
      <c r="A127" s="150" t="s">
        <v>139</v>
      </c>
      <c r="B127" s="176" t="n">
        <v>0</v>
      </c>
      <c r="C127" s="177" t="n">
        <v>0</v>
      </c>
      <c r="D127" s="177" t="n">
        <v>0</v>
      </c>
      <c r="E127" s="177" t="n">
        <v>0</v>
      </c>
      <c r="F127" s="177" t="n">
        <v>0</v>
      </c>
      <c r="G127" s="177" t="n">
        <v>0</v>
      </c>
      <c r="H127" s="177" t="n">
        <v>0</v>
      </c>
      <c r="I127" s="177" t="n">
        <v>0</v>
      </c>
      <c r="J127" s="177" t="n">
        <v>0</v>
      </c>
      <c r="K127" s="177" t="n">
        <v>0</v>
      </c>
      <c r="L127" s="177" t="n">
        <v>0</v>
      </c>
      <c r="M127" s="177" t="n">
        <v>0</v>
      </c>
      <c r="N127" s="177" t="n">
        <v>0</v>
      </c>
      <c r="O127" s="186" t="n">
        <v>0</v>
      </c>
      <c r="P127" s="333"/>
      <c r="Q127" s="333"/>
      <c r="R127" s="333"/>
      <c r="S127" s="333"/>
      <c r="T127" s="333"/>
      <c r="U127" s="333"/>
      <c r="V127" s="333"/>
      <c r="W127" s="333"/>
      <c r="X127" s="333"/>
      <c r="Y127" s="333"/>
      <c r="Z127" s="333"/>
      <c r="AA127" s="333"/>
      <c r="AB127" s="333"/>
      <c r="AC127" s="333"/>
      <c r="AD127" s="333"/>
    </row>
    <row r="128" customFormat="false" ht="46.5" hidden="false" customHeight="true" outlineLevel="0" collapsed="false">
      <c r="A128" s="150" t="s">
        <v>262</v>
      </c>
      <c r="B128" s="176" t="n">
        <v>0</v>
      </c>
      <c r="C128" s="177" t="n">
        <v>0</v>
      </c>
      <c r="D128" s="177" t="n">
        <v>0</v>
      </c>
      <c r="E128" s="177" t="n">
        <v>0</v>
      </c>
      <c r="F128" s="177" t="n">
        <v>0</v>
      </c>
      <c r="G128" s="177" t="n">
        <v>0</v>
      </c>
      <c r="H128" s="177" t="n">
        <v>0</v>
      </c>
      <c r="I128" s="177" t="n">
        <v>0</v>
      </c>
      <c r="J128" s="177" t="n">
        <v>0</v>
      </c>
      <c r="K128" s="177" t="n">
        <v>0</v>
      </c>
      <c r="L128" s="177" t="n">
        <v>0</v>
      </c>
      <c r="M128" s="177" t="n">
        <v>0</v>
      </c>
      <c r="N128" s="177" t="n">
        <v>0</v>
      </c>
      <c r="O128" s="186" t="n">
        <v>0</v>
      </c>
      <c r="P128" s="333"/>
      <c r="Q128" s="333"/>
      <c r="R128" s="333"/>
      <c r="S128" s="333"/>
      <c r="T128" s="333"/>
      <c r="U128" s="333"/>
      <c r="V128" s="333"/>
      <c r="W128" s="333"/>
      <c r="X128" s="333"/>
      <c r="Y128" s="333"/>
      <c r="Z128" s="333"/>
      <c r="AA128" s="333"/>
      <c r="AB128" s="333"/>
      <c r="AC128" s="333"/>
      <c r="AD128" s="333"/>
    </row>
    <row r="129" customFormat="false" ht="42" hidden="false" customHeight="true" outlineLevel="0" collapsed="false">
      <c r="A129" s="189" t="s">
        <v>263</v>
      </c>
      <c r="B129" s="190" t="n">
        <v>0</v>
      </c>
      <c r="C129" s="135" t="n">
        <v>0</v>
      </c>
      <c r="D129" s="135" t="n">
        <v>0</v>
      </c>
      <c r="E129" s="135" t="n">
        <v>0</v>
      </c>
      <c r="F129" s="135" t="n">
        <v>0</v>
      </c>
      <c r="G129" s="135" t="n">
        <v>0</v>
      </c>
      <c r="H129" s="135" t="n">
        <v>0</v>
      </c>
      <c r="I129" s="135" t="n">
        <v>0</v>
      </c>
      <c r="J129" s="135" t="n">
        <v>0</v>
      </c>
      <c r="K129" s="135" t="n">
        <v>0</v>
      </c>
      <c r="L129" s="135" t="n">
        <v>0</v>
      </c>
      <c r="M129" s="135" t="n">
        <v>0</v>
      </c>
      <c r="N129" s="135" t="n">
        <v>0</v>
      </c>
      <c r="O129" s="191" t="n">
        <v>0</v>
      </c>
      <c r="P129" s="333"/>
      <c r="Q129" s="333"/>
      <c r="R129" s="333"/>
      <c r="S129" s="333"/>
      <c r="T129" s="333"/>
      <c r="U129" s="333"/>
      <c r="V129" s="333"/>
      <c r="W129" s="333"/>
      <c r="X129" s="333"/>
      <c r="Y129" s="333"/>
      <c r="Z129" s="333"/>
      <c r="AA129" s="333"/>
      <c r="AB129" s="333"/>
      <c r="AC129" s="333"/>
      <c r="AD129" s="333"/>
    </row>
    <row r="130" customFormat="false" ht="28.5" hidden="false" customHeight="true" outlineLevel="0" collapsed="false">
      <c r="A130" s="162" t="s">
        <v>142</v>
      </c>
      <c r="B130" s="162"/>
      <c r="C130" s="162"/>
      <c r="D130" s="162"/>
      <c r="E130" s="162"/>
      <c r="F130" s="162"/>
      <c r="G130" s="162"/>
      <c r="H130" s="162"/>
      <c r="I130" s="162"/>
      <c r="J130" s="162"/>
      <c r="K130" s="162"/>
      <c r="L130" s="162"/>
      <c r="M130" s="162"/>
      <c r="N130" s="162"/>
      <c r="O130" s="162"/>
      <c r="P130" s="162"/>
      <c r="Q130" s="162"/>
      <c r="R130" s="162"/>
      <c r="S130" s="162"/>
      <c r="T130" s="162"/>
      <c r="U130" s="162"/>
      <c r="V130" s="162"/>
    </row>
    <row r="131" customFormat="false" ht="13.9" hidden="false" customHeight="true" outlineLevel="0" collapsed="false">
      <c r="A131" s="162"/>
      <c r="B131" s="162"/>
      <c r="C131" s="162"/>
      <c r="D131" s="162"/>
      <c r="E131" s="162"/>
      <c r="F131" s="162"/>
      <c r="G131" s="162"/>
      <c r="H131" s="162"/>
      <c r="I131" s="162"/>
      <c r="J131" s="162"/>
      <c r="K131" s="162"/>
      <c r="L131" s="162"/>
      <c r="M131" s="162"/>
      <c r="N131" s="162"/>
      <c r="O131" s="162"/>
      <c r="P131" s="162"/>
      <c r="Q131" s="162"/>
      <c r="R131" s="162"/>
      <c r="S131" s="162"/>
      <c r="T131" s="162"/>
      <c r="U131" s="162"/>
      <c r="V131" s="162"/>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2:IW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369"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9</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14" t="s">
        <v>289</v>
      </c>
      <c r="B6" s="214"/>
      <c r="C6" s="214"/>
      <c r="D6" s="214"/>
      <c r="E6" s="215"/>
      <c r="F6" s="215"/>
      <c r="G6" s="215"/>
      <c r="H6" s="215"/>
      <c r="I6" s="215"/>
      <c r="J6" s="215"/>
      <c r="K6" s="215"/>
      <c r="L6" s="215"/>
      <c r="M6" s="215"/>
    </row>
    <row r="7" customFormat="false" ht="16.5" hidden="false" customHeight="true" outlineLevel="0" collapsed="false">
      <c r="A7" s="216" t="s">
        <v>290</v>
      </c>
      <c r="B7" s="216"/>
      <c r="C7" s="216"/>
      <c r="D7" s="216"/>
      <c r="E7" s="217"/>
      <c r="F7" s="217"/>
      <c r="G7" s="217"/>
      <c r="H7" s="217"/>
      <c r="I7" s="217"/>
      <c r="J7" s="217"/>
      <c r="K7" s="217"/>
      <c r="L7" s="217"/>
      <c r="M7" s="217"/>
    </row>
    <row r="8" customFormat="false" ht="16.5" hidden="false" customHeight="false" outlineLevel="0" collapsed="false">
      <c r="A8" s="216" t="s">
        <v>266</v>
      </c>
      <c r="B8" s="216"/>
      <c r="C8" s="216"/>
      <c r="D8" s="216"/>
      <c r="E8" s="217"/>
      <c r="F8" s="217"/>
      <c r="G8" s="217"/>
      <c r="H8" s="217"/>
      <c r="I8" s="217"/>
      <c r="J8" s="217"/>
      <c r="K8" s="217"/>
      <c r="L8" s="217"/>
      <c r="M8" s="217"/>
    </row>
    <row r="9" customFormat="false" ht="16.5" hidden="false" customHeight="false" outlineLevel="0" collapsed="false">
      <c r="A9" s="216" t="s">
        <v>193</v>
      </c>
      <c r="B9" s="216"/>
      <c r="C9" s="216"/>
      <c r="D9" s="216"/>
      <c r="E9" s="217"/>
      <c r="F9" s="217"/>
      <c r="G9" s="217"/>
      <c r="H9" s="217"/>
      <c r="I9" s="217"/>
      <c r="J9" s="217"/>
      <c r="K9" s="217"/>
      <c r="L9" s="217"/>
      <c r="M9" s="217"/>
    </row>
    <row r="10" customFormat="false" ht="16.5" hidden="false" customHeight="true" outlineLevel="0" collapsed="false">
      <c r="A10" s="218" t="s">
        <v>267</v>
      </c>
      <c r="B10" s="218"/>
      <c r="C10" s="218"/>
      <c r="D10" s="218"/>
      <c r="E10" s="219"/>
      <c r="F10" s="219"/>
      <c r="G10" s="219"/>
      <c r="H10" s="219"/>
      <c r="I10" s="219"/>
      <c r="J10" s="219"/>
      <c r="K10" s="219"/>
      <c r="L10" s="219"/>
      <c r="M10" s="219"/>
    </row>
    <row r="12" customFormat="false" ht="12.75" hidden="false" customHeight="false" outlineLevel="0" collapsed="false">
      <c r="A12" s="112" t="s">
        <v>195</v>
      </c>
    </row>
    <row r="14" customFormat="false" ht="12.75" hidden="false" customHeight="false" outlineLevel="0" collapsed="false">
      <c r="B14" s="74" t="s">
        <v>196</v>
      </c>
      <c r="C14" s="74" t="s">
        <v>197</v>
      </c>
      <c r="D14" s="74" t="s">
        <v>198</v>
      </c>
      <c r="E14" s="74" t="s">
        <v>199</v>
      </c>
      <c r="F14" s="74" t="s">
        <v>200</v>
      </c>
    </row>
    <row r="15" customFormat="false" ht="12.75" hidden="false" customHeight="false" outlineLevel="0" collapsed="false">
      <c r="A15" s="220" t="s">
        <v>201</v>
      </c>
      <c r="B15" s="221"/>
      <c r="C15" s="221"/>
      <c r="D15" s="221" t="s">
        <v>151</v>
      </c>
      <c r="E15" s="221"/>
      <c r="F15" s="222"/>
    </row>
    <row r="18" customFormat="false" ht="12.75" hidden="false" customHeight="false" outlineLevel="0" collapsed="false">
      <c r="B18" s="74" t="s">
        <v>202</v>
      </c>
      <c r="C18" s="74" t="s">
        <v>203</v>
      </c>
      <c r="D18" s="74" t="s">
        <v>204</v>
      </c>
      <c r="E18" s="74" t="s">
        <v>205</v>
      </c>
    </row>
    <row r="19" customFormat="false" ht="12.75" hidden="false" customHeight="false" outlineLevel="0" collapsed="false">
      <c r="A19" s="220" t="s">
        <v>206</v>
      </c>
      <c r="B19" s="221"/>
      <c r="C19" s="221"/>
      <c r="D19" s="221" t="s">
        <v>151</v>
      </c>
      <c r="E19" s="222"/>
    </row>
    <row r="21" customFormat="false" ht="12.75" hidden="false" customHeight="false" outlineLevel="0" collapsed="false">
      <c r="A21" s="223" t="s">
        <v>207</v>
      </c>
      <c r="B21" s="222" t="n">
        <v>2</v>
      </c>
    </row>
    <row r="22" customFormat="false" ht="12.75" hidden="false" customHeight="false" outlineLevel="0" collapsed="false">
      <c r="A22" s="224"/>
      <c r="B22" s="225"/>
    </row>
    <row r="23" customFormat="false" ht="28.5" hidden="false" customHeight="true" outlineLevel="0" collapsed="false">
      <c r="A23" s="226"/>
      <c r="B23" s="73" t="s">
        <v>208</v>
      </c>
      <c r="C23" s="73" t="s">
        <v>209</v>
      </c>
    </row>
    <row r="24" customFormat="false" ht="12.75" hidden="false" customHeight="false" outlineLevel="0" collapsed="false">
      <c r="A24" s="223" t="s">
        <v>210</v>
      </c>
      <c r="B24" s="227" t="n">
        <v>1</v>
      </c>
      <c r="C24" s="222"/>
    </row>
    <row r="26" customFormat="false" ht="12.75" hidden="false" customHeight="false" outlineLevel="0" collapsed="false">
      <c r="A26" s="69"/>
      <c r="B26" s="73" t="s">
        <v>211</v>
      </c>
      <c r="C26" s="229" t="s">
        <v>148</v>
      </c>
    </row>
    <row r="27" customFormat="false" ht="27.75" hidden="false" customHeight="true" outlineLevel="0" collapsed="false">
      <c r="A27" s="223" t="s">
        <v>212</v>
      </c>
      <c r="B27" s="221" t="s">
        <v>23</v>
      </c>
      <c r="C27" s="222"/>
    </row>
    <row r="28" customFormat="false" ht="12.75" hidden="false" customHeight="false" outlineLevel="0" collapsed="false">
      <c r="A28" s="230"/>
      <c r="B28" s="119"/>
      <c r="C28" s="119"/>
      <c r="D28" s="69"/>
    </row>
    <row r="29" customFormat="false" ht="12.75" hidden="false" customHeight="false" outlineLevel="0" collapsed="false">
      <c r="B29" s="229" t="s">
        <v>211</v>
      </c>
      <c r="C29" s="229" t="s">
        <v>148</v>
      </c>
      <c r="D29" s="69"/>
    </row>
    <row r="30" customFormat="false" ht="25.5" hidden="false" customHeight="false" outlineLevel="0" collapsed="false">
      <c r="A30" s="223" t="s">
        <v>213</v>
      </c>
      <c r="B30" s="221" t="s">
        <v>23</v>
      </c>
      <c r="C30" s="222"/>
      <c r="D30" s="69"/>
    </row>
    <row r="31" customFormat="false" ht="12.75" hidden="false" customHeight="false" outlineLevel="0" collapsed="false">
      <c r="A31" s="230"/>
      <c r="B31" s="119"/>
      <c r="C31" s="119"/>
      <c r="D31" s="69"/>
    </row>
    <row r="32" customFormat="false" ht="12.75" hidden="false" customHeight="false" outlineLevel="0" collapsed="false">
      <c r="A32" s="230"/>
      <c r="B32" s="229" t="s">
        <v>149</v>
      </c>
      <c r="C32" s="229" t="s">
        <v>148</v>
      </c>
      <c r="D32" s="231"/>
      <c r="E32" s="119"/>
      <c r="G32" s="119"/>
      <c r="H32" s="119"/>
      <c r="I32" s="119"/>
      <c r="J32" s="119"/>
      <c r="K32" s="225"/>
      <c r="L32" s="69"/>
    </row>
    <row r="33" customFormat="false" ht="25.5" hidden="false" customHeight="false" outlineLevel="0" collapsed="false">
      <c r="A33" s="223" t="s">
        <v>214</v>
      </c>
      <c r="B33" s="221" t="s">
        <v>23</v>
      </c>
      <c r="C33" s="222"/>
      <c r="D33" s="231"/>
      <c r="E33" s="119"/>
      <c r="F33" s="119"/>
      <c r="G33" s="119"/>
      <c r="H33" s="119"/>
      <c r="I33" s="119"/>
      <c r="J33" s="119"/>
      <c r="K33" s="225"/>
      <c r="L33" s="69"/>
    </row>
    <row r="35" customFormat="false" ht="12.75" hidden="false" customHeight="false" outlineLevel="0" collapsed="false">
      <c r="B35" s="74" t="s">
        <v>149</v>
      </c>
      <c r="C35" s="74" t="s">
        <v>148</v>
      </c>
    </row>
    <row r="36" customFormat="false" ht="12.75" hidden="false" customHeight="false" outlineLevel="0" collapsed="false">
      <c r="A36" s="220" t="s">
        <v>215</v>
      </c>
      <c r="B36" s="221" t="s">
        <v>23</v>
      </c>
      <c r="C36" s="222"/>
    </row>
    <row r="38" customFormat="false" ht="12.75" hidden="false" customHeight="false" outlineLevel="0" collapsed="false">
      <c r="B38" s="234" t="s">
        <v>149</v>
      </c>
      <c r="C38" s="234" t="s">
        <v>148</v>
      </c>
    </row>
    <row r="39" customFormat="false" ht="40.5" hidden="false" customHeight="true" outlineLevel="0" collapsed="false">
      <c r="A39" s="235" t="s">
        <v>216</v>
      </c>
      <c r="B39" s="221" t="s">
        <v>23</v>
      </c>
      <c r="C39" s="222"/>
    </row>
    <row r="41" customFormat="false" ht="12.75" hidden="false" customHeight="false" outlineLevel="0" collapsed="false">
      <c r="A41" s="223" t="s">
        <v>217</v>
      </c>
      <c r="B41" s="236"/>
    </row>
    <row r="43" customFormat="false" ht="12.75" hidden="false" customHeight="false" outlineLevel="0" collapsed="false">
      <c r="B43" s="237" t="s">
        <v>211</v>
      </c>
      <c r="C43" s="237" t="s">
        <v>148</v>
      </c>
      <c r="D43" s="237" t="s">
        <v>52</v>
      </c>
      <c r="E43" s="74" t="s">
        <v>218</v>
      </c>
      <c r="F43" s="74"/>
      <c r="G43" s="74"/>
    </row>
    <row r="44" customFormat="false" ht="12.75" hidden="false" customHeight="false" outlineLevel="0" collapsed="false">
      <c r="B44" s="237"/>
      <c r="C44" s="237"/>
      <c r="D44" s="237"/>
      <c r="E44" s="74" t="n">
        <v>1</v>
      </c>
      <c r="F44" s="74" t="n">
        <v>2</v>
      </c>
      <c r="G44" s="74" t="n">
        <v>3</v>
      </c>
    </row>
    <row r="45" customFormat="false" ht="12.75" hidden="false" customHeight="false" outlineLevel="0" collapsed="false">
      <c r="A45" s="220" t="s">
        <v>219</v>
      </c>
      <c r="B45" s="221" t="s">
        <v>23</v>
      </c>
      <c r="C45" s="221"/>
      <c r="D45" s="221"/>
      <c r="E45" s="221"/>
      <c r="F45" s="221"/>
      <c r="G45" s="222"/>
    </row>
    <row r="46" customFormat="false" ht="12.75" hidden="false" customHeight="false" outlineLevel="0" collapsed="false">
      <c r="A46" s="238"/>
      <c r="B46" s="239"/>
      <c r="C46" s="239"/>
      <c r="D46" s="239"/>
      <c r="E46" s="239"/>
      <c r="F46" s="239"/>
      <c r="G46" s="240"/>
    </row>
    <row r="47" customFormat="false" ht="12.75" hidden="false" customHeight="false" outlineLevel="0" collapsed="false">
      <c r="A47" s="69"/>
      <c r="B47" s="237" t="s">
        <v>211</v>
      </c>
      <c r="C47" s="237" t="s">
        <v>148</v>
      </c>
      <c r="D47" s="237" t="s">
        <v>52</v>
      </c>
      <c r="E47" s="237" t="s">
        <v>220</v>
      </c>
      <c r="F47" s="241" t="s">
        <v>221</v>
      </c>
    </row>
    <row r="48" customFormat="false" ht="25.5" hidden="false" customHeight="false" outlineLevel="0" collapsed="false">
      <c r="A48" s="223" t="s">
        <v>222</v>
      </c>
      <c r="B48" s="242" t="s">
        <v>23</v>
      </c>
      <c r="C48" s="242"/>
      <c r="D48" s="242"/>
      <c r="E48" s="242"/>
      <c r="F48" s="233"/>
    </row>
    <row r="51" customFormat="false" ht="12.75" hidden="false" customHeight="false" outlineLevel="0" collapsed="false">
      <c r="A51" s="69"/>
      <c r="B51" s="73" t="s">
        <v>211</v>
      </c>
      <c r="C51" s="73" t="s">
        <v>148</v>
      </c>
    </row>
    <row r="52" customFormat="false" ht="12.75" hidden="false" customHeight="false" outlineLevel="0" collapsed="false">
      <c r="A52" s="223" t="s">
        <v>223</v>
      </c>
      <c r="B52" s="221"/>
      <c r="C52" s="222"/>
    </row>
    <row r="54" customFormat="false" ht="12.75" hidden="false" customHeight="false" outlineLevel="0" collapsed="false">
      <c r="A54" s="234" t="s">
        <v>224</v>
      </c>
      <c r="B54" s="234"/>
      <c r="C54" s="234"/>
      <c r="D54" s="234"/>
      <c r="E54" s="234"/>
      <c r="F54" s="234"/>
      <c r="G54" s="234"/>
      <c r="H54" s="234"/>
      <c r="I54" s="234"/>
      <c r="J54" s="234"/>
      <c r="K54" s="234"/>
      <c r="L54" s="234"/>
      <c r="M54" s="234"/>
      <c r="N54" s="234"/>
    </row>
    <row r="55" customFormat="false" ht="12.75" hidden="false" customHeight="true" outlineLevel="0" collapsed="false">
      <c r="A55" s="243" t="s">
        <v>291</v>
      </c>
      <c r="B55" s="243"/>
      <c r="C55" s="243"/>
      <c r="D55" s="243"/>
      <c r="E55" s="243"/>
      <c r="F55" s="244" t="s">
        <v>226</v>
      </c>
      <c r="G55" s="244"/>
      <c r="H55" s="244"/>
      <c r="I55" s="244"/>
      <c r="J55" s="244"/>
      <c r="K55" s="244"/>
      <c r="L55" s="244"/>
      <c r="M55" s="244"/>
      <c r="N55" s="244"/>
    </row>
    <row r="56" customFormat="false" ht="12.75" hidden="false" customHeight="true" outlineLevel="0" collapsed="false">
      <c r="A56" s="245" t="s">
        <v>285</v>
      </c>
      <c r="B56" s="245"/>
      <c r="C56" s="245"/>
      <c r="D56" s="245"/>
      <c r="E56" s="245"/>
      <c r="F56" s="246" t="s">
        <v>228</v>
      </c>
      <c r="G56" s="246"/>
      <c r="H56" s="246"/>
      <c r="I56" s="246"/>
      <c r="J56" s="246"/>
      <c r="K56" s="246"/>
      <c r="L56" s="246"/>
      <c r="M56" s="246"/>
      <c r="N56" s="246"/>
    </row>
    <row r="57" customFormat="false" ht="12.75" hidden="false" customHeight="true" outlineLevel="0" collapsed="false">
      <c r="A57" s="245" t="s">
        <v>270</v>
      </c>
      <c r="B57" s="245"/>
      <c r="C57" s="245"/>
      <c r="D57" s="245"/>
      <c r="E57" s="245"/>
      <c r="F57" s="246" t="s">
        <v>230</v>
      </c>
      <c r="G57" s="246"/>
      <c r="H57" s="246"/>
      <c r="I57" s="246"/>
      <c r="J57" s="246"/>
      <c r="K57" s="246"/>
      <c r="L57" s="246"/>
      <c r="M57" s="246"/>
      <c r="N57" s="246"/>
    </row>
    <row r="58" customFormat="false" ht="12.75" hidden="false" customHeight="true" outlineLevel="0" collapsed="false">
      <c r="A58" s="245" t="s">
        <v>271</v>
      </c>
      <c r="B58" s="245"/>
      <c r="C58" s="245"/>
      <c r="D58" s="245"/>
      <c r="E58" s="245"/>
      <c r="F58" s="246" t="s">
        <v>232</v>
      </c>
      <c r="G58" s="246"/>
      <c r="H58" s="246"/>
      <c r="I58" s="246"/>
      <c r="J58" s="246"/>
      <c r="K58" s="246"/>
      <c r="L58" s="246"/>
      <c r="M58" s="246"/>
      <c r="N58" s="246"/>
    </row>
    <row r="59" customFormat="false" ht="12.75" hidden="false" customHeight="true" outlineLevel="0" collapsed="false">
      <c r="A59" s="245" t="s">
        <v>233</v>
      </c>
      <c r="B59" s="245"/>
      <c r="C59" s="245"/>
      <c r="D59" s="245"/>
      <c r="E59" s="245"/>
      <c r="F59" s="246" t="s">
        <v>234</v>
      </c>
      <c r="G59" s="246"/>
      <c r="H59" s="246"/>
      <c r="I59" s="246"/>
      <c r="J59" s="246"/>
      <c r="K59" s="246"/>
      <c r="L59" s="246"/>
      <c r="M59" s="246"/>
      <c r="N59" s="246"/>
    </row>
    <row r="60" customFormat="false" ht="12.75" hidden="false" customHeight="true" outlineLevel="0" collapsed="false">
      <c r="A60" s="247" t="s">
        <v>235</v>
      </c>
      <c r="B60" s="247"/>
      <c r="C60" s="247"/>
      <c r="D60" s="247"/>
      <c r="E60" s="247"/>
      <c r="F60" s="248" t="s">
        <v>236</v>
      </c>
      <c r="G60" s="248"/>
      <c r="H60" s="248"/>
      <c r="I60" s="248"/>
      <c r="J60" s="248"/>
      <c r="K60" s="248"/>
      <c r="L60" s="248"/>
      <c r="M60" s="248"/>
      <c r="N60" s="248"/>
    </row>
    <row r="63" customFormat="false" ht="12.75" hidden="false" customHeight="false" outlineLevel="0" collapsed="false">
      <c r="A63" s="0"/>
      <c r="B63" s="249" t="n">
        <v>2006</v>
      </c>
      <c r="C63" s="249" t="n">
        <v>2007</v>
      </c>
      <c r="D63" s="249" t="n">
        <v>2008</v>
      </c>
      <c r="E63" s="249" t="n">
        <v>2009</v>
      </c>
      <c r="F63" s="249" t="n">
        <v>2010</v>
      </c>
      <c r="G63" s="249" t="n">
        <v>2011</v>
      </c>
      <c r="H63" s="24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0" t="s">
        <v>237</v>
      </c>
      <c r="B64" s="251" t="n">
        <v>73</v>
      </c>
      <c r="C64" s="340" t="n">
        <v>76</v>
      </c>
      <c r="D64" s="251" t="n">
        <v>70</v>
      </c>
      <c r="E64" s="251" t="n">
        <v>70</v>
      </c>
      <c r="F64" s="251" t="n">
        <v>72</v>
      </c>
      <c r="G64" s="251" t="n">
        <v>72</v>
      </c>
      <c r="H64" s="252" t="n">
        <v>72</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53" t="s">
        <v>67</v>
      </c>
      <c r="B67" s="253"/>
      <c r="C67" s="253"/>
      <c r="D67" s="253"/>
      <c r="E67" s="253"/>
      <c r="F67" s="253"/>
      <c r="G67" s="253"/>
      <c r="H67" s="253"/>
      <c r="I67" s="253"/>
      <c r="J67" s="253"/>
      <c r="K67" s="253"/>
      <c r="L67" s="253"/>
      <c r="M67" s="253"/>
      <c r="N67" s="253"/>
      <c r="O67" s="253"/>
      <c r="P67" s="253"/>
      <c r="Q67" s="253"/>
      <c r="R67" s="253"/>
      <c r="S67" s="253"/>
      <c r="T67" s="253"/>
      <c r="U67" s="253"/>
      <c r="V67" s="253"/>
    </row>
    <row r="68" customFormat="false" ht="12.75" hidden="false" customHeight="false" outlineLevel="0" collapsed="false">
      <c r="A68" s="254" t="s">
        <v>86</v>
      </c>
      <c r="B68" s="255" t="n">
        <v>2006</v>
      </c>
      <c r="C68" s="370"/>
      <c r="D68" s="257"/>
      <c r="E68" s="255" t="n">
        <v>2007</v>
      </c>
      <c r="F68" s="256"/>
      <c r="G68" s="257"/>
      <c r="H68" s="255" t="n">
        <v>2008</v>
      </c>
      <c r="I68" s="256"/>
      <c r="J68" s="257"/>
      <c r="K68" s="255" t="n">
        <v>2009</v>
      </c>
      <c r="L68" s="256"/>
      <c r="M68" s="257"/>
      <c r="N68" s="255" t="n">
        <v>2010</v>
      </c>
      <c r="O68" s="256"/>
      <c r="P68" s="257"/>
      <c r="Q68" s="255" t="n">
        <v>2011</v>
      </c>
      <c r="R68" s="256"/>
      <c r="S68" s="257"/>
      <c r="T68" s="255" t="n">
        <v>2012</v>
      </c>
      <c r="U68" s="256"/>
      <c r="V68" s="257"/>
    </row>
    <row r="69" customFormat="false" ht="12.75" hidden="false" customHeight="false" outlineLevel="0" collapsed="false">
      <c r="A69" s="254"/>
      <c r="B69" s="86" t="s">
        <v>68</v>
      </c>
      <c r="C69" s="86" t="s">
        <v>69</v>
      </c>
      <c r="D69" s="86" t="s">
        <v>70</v>
      </c>
      <c r="E69" s="86" t="s">
        <v>68</v>
      </c>
      <c r="F69" s="86" t="s">
        <v>69</v>
      </c>
      <c r="G69" s="86" t="s">
        <v>70</v>
      </c>
      <c r="H69" s="86" t="s">
        <v>68</v>
      </c>
      <c r="I69" s="86" t="s">
        <v>69</v>
      </c>
      <c r="J69" s="86" t="s">
        <v>70</v>
      </c>
      <c r="K69" s="86" t="s">
        <v>68</v>
      </c>
      <c r="L69" s="86" t="s">
        <v>69</v>
      </c>
      <c r="M69" s="86" t="s">
        <v>70</v>
      </c>
      <c r="N69" s="86" t="s">
        <v>68</v>
      </c>
      <c r="O69" s="86" t="s">
        <v>69</v>
      </c>
      <c r="P69" s="86" t="s">
        <v>70</v>
      </c>
      <c r="Q69" s="86" t="s">
        <v>68</v>
      </c>
      <c r="R69" s="86" t="s">
        <v>69</v>
      </c>
      <c r="S69" s="86" t="s">
        <v>70</v>
      </c>
      <c r="T69" s="86" t="s">
        <v>68</v>
      </c>
      <c r="U69" s="86" t="s">
        <v>69</v>
      </c>
      <c r="V69" s="86" t="s">
        <v>70</v>
      </c>
    </row>
    <row r="70" customFormat="false" ht="25.5" hidden="false" customHeight="false" outlineLevel="0" collapsed="false">
      <c r="A70" s="258" t="s">
        <v>238</v>
      </c>
      <c r="B70" s="341" t="n">
        <v>0</v>
      </c>
      <c r="C70" s="371" t="n">
        <v>0</v>
      </c>
      <c r="D70" s="260" t="n">
        <f aca="false">SUM(B70:C70)</f>
        <v>0</v>
      </c>
      <c r="E70" s="261" t="n">
        <v>0</v>
      </c>
      <c r="F70" s="261" t="n">
        <v>0</v>
      </c>
      <c r="G70" s="260" t="n">
        <f aca="false">SUM(E70:F70)</f>
        <v>0</v>
      </c>
      <c r="H70" s="261" t="n">
        <v>2</v>
      </c>
      <c r="I70" s="261" t="n">
        <v>0</v>
      </c>
      <c r="J70" s="260" t="n">
        <f aca="false">SUM(H70:I70)</f>
        <v>2</v>
      </c>
      <c r="K70" s="261" t="n">
        <v>2</v>
      </c>
      <c r="L70" s="261" t="n">
        <v>0</v>
      </c>
      <c r="M70" s="260" t="n">
        <f aca="false">SUM(K70:L70)</f>
        <v>2</v>
      </c>
      <c r="N70" s="261" t="n">
        <v>4</v>
      </c>
      <c r="O70" s="261" t="n">
        <v>0</v>
      </c>
      <c r="P70" s="260" t="n">
        <f aca="false">SUM(N70:O70)</f>
        <v>4</v>
      </c>
      <c r="Q70" s="261" t="n">
        <v>4</v>
      </c>
      <c r="R70" s="261" t="n">
        <v>0</v>
      </c>
      <c r="S70" s="260" t="n">
        <f aca="false">SUM(Q70:R70)</f>
        <v>4</v>
      </c>
      <c r="T70" s="261" t="n">
        <v>5</v>
      </c>
      <c r="U70" s="261" t="n">
        <v>0</v>
      </c>
      <c r="V70" s="262" t="n">
        <f aca="false">SUM(T70:U70)</f>
        <v>5</v>
      </c>
    </row>
    <row r="71" customFormat="false" ht="25.5" hidden="false" customHeight="false" outlineLevel="0" collapsed="false">
      <c r="A71" s="263" t="s">
        <v>239</v>
      </c>
      <c r="B71" s="342" t="n">
        <v>11</v>
      </c>
      <c r="C71" s="372" t="n">
        <v>0</v>
      </c>
      <c r="D71" s="265" t="n">
        <f aca="false">SUM(B71:C71)</f>
        <v>11</v>
      </c>
      <c r="E71" s="266" t="n">
        <v>10</v>
      </c>
      <c r="F71" s="266" t="n">
        <v>1</v>
      </c>
      <c r="G71" s="265" t="n">
        <f aca="false">SUM(E71:F71)</f>
        <v>11</v>
      </c>
      <c r="H71" s="266" t="n">
        <v>8</v>
      </c>
      <c r="I71" s="266" t="n">
        <v>1</v>
      </c>
      <c r="J71" s="265" t="n">
        <f aca="false">SUM(H71:I71)</f>
        <v>9</v>
      </c>
      <c r="K71" s="266" t="n">
        <v>8</v>
      </c>
      <c r="L71" s="266" t="n">
        <v>1</v>
      </c>
      <c r="M71" s="265" t="n">
        <f aca="false">SUM(K71:L71)</f>
        <v>9</v>
      </c>
      <c r="N71" s="266" t="n">
        <v>6</v>
      </c>
      <c r="O71" s="266" t="n">
        <v>1</v>
      </c>
      <c r="P71" s="265" t="n">
        <f aca="false">SUM(N71:O71)</f>
        <v>7</v>
      </c>
      <c r="Q71" s="266" t="n">
        <v>6</v>
      </c>
      <c r="R71" s="266" t="n">
        <v>1</v>
      </c>
      <c r="S71" s="265" t="n">
        <f aca="false">SUM(Q71:R71)</f>
        <v>7</v>
      </c>
      <c r="T71" s="266" t="n">
        <v>4</v>
      </c>
      <c r="U71" s="266" t="n">
        <v>2</v>
      </c>
      <c r="V71" s="267" t="n">
        <f aca="false">SUM(T71:U71)</f>
        <v>6</v>
      </c>
    </row>
    <row r="72" customFormat="false" ht="12.75" hidden="false" customHeight="false" outlineLevel="0" collapsed="false">
      <c r="A72" s="263" t="s">
        <v>240</v>
      </c>
      <c r="B72" s="268" t="n">
        <f aca="false">SUM(B70:B71)</f>
        <v>11</v>
      </c>
      <c r="C72" s="373" t="n">
        <f aca="false">SUM(C70:C71)</f>
        <v>0</v>
      </c>
      <c r="D72" s="268" t="n">
        <f aca="false">SUM(D70:D71)</f>
        <v>11</v>
      </c>
      <c r="E72" s="268" t="n">
        <f aca="false">SUM(E70:E71)</f>
        <v>10</v>
      </c>
      <c r="F72" s="268" t="n">
        <f aca="false">SUM(F70:F71)</f>
        <v>1</v>
      </c>
      <c r="G72" s="268" t="n">
        <f aca="false">SUM(G70:G71)</f>
        <v>11</v>
      </c>
      <c r="H72" s="268" t="n">
        <f aca="false">SUM(H70:H71)</f>
        <v>10</v>
      </c>
      <c r="I72" s="268" t="n">
        <f aca="false">SUM(I70:I71)</f>
        <v>1</v>
      </c>
      <c r="J72" s="268" t="n">
        <f aca="false">SUM(J70:J71)</f>
        <v>11</v>
      </c>
      <c r="K72" s="268" t="n">
        <f aca="false">SUM(K70:K71)</f>
        <v>10</v>
      </c>
      <c r="L72" s="268" t="n">
        <f aca="false">SUM(L70:L71)</f>
        <v>1</v>
      </c>
      <c r="M72" s="268" t="n">
        <f aca="false">SUM(M70:M71)</f>
        <v>11</v>
      </c>
      <c r="N72" s="268" t="n">
        <f aca="false">SUM(N70:N71)</f>
        <v>10</v>
      </c>
      <c r="O72" s="268" t="n">
        <f aca="false">SUM(O70:O71)</f>
        <v>1</v>
      </c>
      <c r="P72" s="268" t="n">
        <f aca="false">SUM(P70:P71)</f>
        <v>11</v>
      </c>
      <c r="Q72" s="268" t="n">
        <f aca="false">SUM(Q70:Q71)</f>
        <v>10</v>
      </c>
      <c r="R72" s="268" t="n">
        <f aca="false">SUM(R70:R71)</f>
        <v>1</v>
      </c>
      <c r="S72" s="268" t="n">
        <f aca="false">SUM(S70:S71)</f>
        <v>11</v>
      </c>
      <c r="T72" s="268" t="n">
        <f aca="false">SUM(T70:T71)</f>
        <v>9</v>
      </c>
      <c r="U72" s="268" t="n">
        <f aca="false">SUM(U70:U71)</f>
        <v>2</v>
      </c>
      <c r="V72" s="269" t="n">
        <f aca="false">SUM(V70:V71)</f>
        <v>11</v>
      </c>
    </row>
    <row r="73" customFormat="false" ht="25.5" hidden="false" customHeight="false" outlineLevel="0" collapsed="false">
      <c r="A73" s="263" t="s">
        <v>241</v>
      </c>
      <c r="B73" s="270" t="str">
        <f aca="false">IF(B70=0,"",B70/B72)</f>
        <v/>
      </c>
      <c r="C73" s="374" t="str">
        <f aca="false">IF(C70=0,"",C70/C72)</f>
        <v/>
      </c>
      <c r="D73" s="270" t="str">
        <f aca="false">IF(D70=0,"",D70/D72)</f>
        <v/>
      </c>
      <c r="E73" s="270" t="str">
        <f aca="false">IF(E70=0,"",E70/E72)</f>
        <v/>
      </c>
      <c r="F73" s="270" t="str">
        <f aca="false">IF(F70=0,"",F70/F72)</f>
        <v/>
      </c>
      <c r="G73" s="270" t="str">
        <f aca="false">IF(G70=0,"",G70/G72)</f>
        <v/>
      </c>
      <c r="H73" s="270" t="n">
        <f aca="false">IF(H70=0,"",H70/H72)</f>
        <v>0.2</v>
      </c>
      <c r="I73" s="270" t="str">
        <f aca="false">IF(I70=0,"",I70/I72)</f>
        <v/>
      </c>
      <c r="J73" s="270" t="n">
        <f aca="false">IF(J70=0,"",J70/J72)</f>
        <v>0.181818181818182</v>
      </c>
      <c r="K73" s="270" t="n">
        <f aca="false">IF(K70=0,"",K70/K72)</f>
        <v>0.2</v>
      </c>
      <c r="L73" s="270" t="str">
        <f aca="false">IF(L70=0,"",L70/L72)</f>
        <v/>
      </c>
      <c r="M73" s="270" t="n">
        <f aca="false">IF(M70=0,"",M70/M72)</f>
        <v>0.181818181818182</v>
      </c>
      <c r="N73" s="270" t="n">
        <f aca="false">IF(N70=0,"",N70/N72)</f>
        <v>0.4</v>
      </c>
      <c r="O73" s="270" t="str">
        <f aca="false">IF(O70=0,"",O70/O72)</f>
        <v/>
      </c>
      <c r="P73" s="270" t="n">
        <f aca="false">IF(P70=0,"",P70/P72)</f>
        <v>0.363636363636364</v>
      </c>
      <c r="Q73" s="270" t="n">
        <f aca="false">IF(Q70=0,"",Q70/Q72)</f>
        <v>0.4</v>
      </c>
      <c r="R73" s="270" t="str">
        <f aca="false">IF(R70=0,"",R70/R72)</f>
        <v/>
      </c>
      <c r="S73" s="270" t="n">
        <f aca="false">IF(S70=0,"",S70/S72)</f>
        <v>0.363636363636364</v>
      </c>
      <c r="T73" s="270" t="n">
        <f aca="false">IF(T70=0,"",T70/T72)</f>
        <v>0.555555555555556</v>
      </c>
      <c r="U73" s="270" t="str">
        <f aca="false">IF(U70=0,"",U70/U72)</f>
        <v/>
      </c>
      <c r="V73" s="271" t="n">
        <f aca="false">IF(V70=0,"",V70/V72)</f>
        <v>0.454545454545455</v>
      </c>
    </row>
    <row r="74" customFormat="false" ht="25.5" hidden="false" customHeight="false" outlineLevel="0" collapsed="false">
      <c r="A74" s="272" t="s">
        <v>242</v>
      </c>
      <c r="B74" s="273"/>
      <c r="C74" s="375"/>
      <c r="D74" s="274"/>
      <c r="E74" s="274"/>
      <c r="F74" s="274"/>
      <c r="G74" s="274"/>
      <c r="H74" s="274"/>
      <c r="I74" s="274"/>
      <c r="J74" s="274"/>
      <c r="K74" s="274"/>
      <c r="L74" s="274"/>
      <c r="M74" s="274"/>
      <c r="N74" s="274"/>
      <c r="O74" s="274"/>
      <c r="P74" s="274"/>
      <c r="Q74" s="274"/>
      <c r="R74" s="274"/>
      <c r="S74" s="274"/>
      <c r="T74" s="274"/>
      <c r="U74" s="274"/>
      <c r="V74" s="275"/>
    </row>
    <row r="75" customFormat="false" ht="12.75" hidden="false" customHeight="false" outlineLevel="0" collapsed="false">
      <c r="A75" s="112" t="s">
        <v>66</v>
      </c>
    </row>
    <row r="76" customFormat="false" ht="12.75" hidden="false" customHeight="false" outlineLevel="0" collapsed="false">
      <c r="A76" s="112"/>
    </row>
    <row r="77" customFormat="false" ht="12.75" hidden="false" customHeight="false" outlineLevel="0" collapsed="false">
      <c r="A77" s="276" t="s">
        <v>75</v>
      </c>
      <c r="B77" s="277"/>
      <c r="C77" s="376" t="n">
        <v>2006</v>
      </c>
      <c r="D77" s="257"/>
      <c r="E77" s="256"/>
      <c r="F77" s="255" t="n">
        <v>2007</v>
      </c>
      <c r="G77" s="257"/>
      <c r="H77" s="256"/>
      <c r="I77" s="255" t="n">
        <v>2008</v>
      </c>
      <c r="J77" s="257"/>
      <c r="K77" s="256"/>
      <c r="L77" s="255" t="n">
        <v>2009</v>
      </c>
      <c r="M77" s="257"/>
      <c r="N77" s="256"/>
      <c r="O77" s="255" t="n">
        <v>2010</v>
      </c>
      <c r="P77" s="257"/>
      <c r="Q77" s="256"/>
      <c r="R77" s="255" t="n">
        <v>2011</v>
      </c>
      <c r="S77" s="257"/>
      <c r="T77" s="256"/>
      <c r="U77" s="255" t="n">
        <v>2012</v>
      </c>
      <c r="V77" s="257"/>
    </row>
    <row r="78" customFormat="false" ht="12.75" hidden="false" customHeight="false" outlineLevel="0" collapsed="false">
      <c r="A78" s="276"/>
      <c r="B78" s="86" t="s">
        <v>68</v>
      </c>
      <c r="C78" s="86" t="s">
        <v>69</v>
      </c>
      <c r="D78" s="86" t="s">
        <v>70</v>
      </c>
      <c r="E78" s="86" t="s">
        <v>68</v>
      </c>
      <c r="F78" s="86" t="s">
        <v>69</v>
      </c>
      <c r="G78" s="86" t="s">
        <v>70</v>
      </c>
      <c r="H78" s="86" t="s">
        <v>68</v>
      </c>
      <c r="I78" s="86" t="s">
        <v>69</v>
      </c>
      <c r="J78" s="86" t="s">
        <v>70</v>
      </c>
      <c r="K78" s="86" t="s">
        <v>68</v>
      </c>
      <c r="L78" s="86" t="s">
        <v>69</v>
      </c>
      <c r="M78" s="86" t="s">
        <v>70</v>
      </c>
      <c r="N78" s="86" t="s">
        <v>68</v>
      </c>
      <c r="O78" s="86" t="s">
        <v>69</v>
      </c>
      <c r="P78" s="86" t="s">
        <v>70</v>
      </c>
      <c r="Q78" s="86" t="s">
        <v>68</v>
      </c>
      <c r="R78" s="86" t="s">
        <v>69</v>
      </c>
      <c r="S78" s="86" t="s">
        <v>70</v>
      </c>
      <c r="T78" s="86" t="s">
        <v>68</v>
      </c>
      <c r="U78" s="86" t="s">
        <v>69</v>
      </c>
      <c r="V78" s="86" t="s">
        <v>70</v>
      </c>
    </row>
    <row r="79" customFormat="false" ht="12.75" hidden="false" customHeight="false" outlineLevel="0" collapsed="false">
      <c r="A79" s="278" t="s">
        <v>76</v>
      </c>
      <c r="B79" s="279" t="n">
        <v>0</v>
      </c>
      <c r="C79" s="377" t="n">
        <v>0</v>
      </c>
      <c r="D79" s="281" t="n">
        <f aca="false">SUM(B79:C79)</f>
        <v>0</v>
      </c>
      <c r="E79" s="282" t="n">
        <v>0</v>
      </c>
      <c r="F79" s="280" t="n">
        <v>0</v>
      </c>
      <c r="G79" s="281" t="n">
        <f aca="false">SUM(E79:F79)</f>
        <v>0</v>
      </c>
      <c r="H79" s="282" t="n">
        <v>0</v>
      </c>
      <c r="I79" s="280" t="n">
        <v>0</v>
      </c>
      <c r="J79" s="281" t="n">
        <f aca="false">SUM(H79:I79)</f>
        <v>0</v>
      </c>
      <c r="K79" s="282" t="n">
        <v>0</v>
      </c>
      <c r="L79" s="280" t="n">
        <v>0</v>
      </c>
      <c r="M79" s="281" t="n">
        <f aca="false">SUM(K79:L79)</f>
        <v>0</v>
      </c>
      <c r="N79" s="282" t="n">
        <v>0</v>
      </c>
      <c r="O79" s="280" t="n">
        <v>0</v>
      </c>
      <c r="P79" s="281" t="n">
        <f aca="false">SUM(N79:O79)</f>
        <v>0</v>
      </c>
      <c r="Q79" s="282" t="n">
        <v>0</v>
      </c>
      <c r="R79" s="280" t="n">
        <v>0</v>
      </c>
      <c r="S79" s="281" t="n">
        <f aca="false">SUM(Q79:R79)</f>
        <v>0</v>
      </c>
      <c r="T79" s="282" t="n">
        <v>0</v>
      </c>
      <c r="U79" s="280" t="n">
        <v>0</v>
      </c>
      <c r="V79" s="283" t="n">
        <f aca="false">SUM(T79:U79)</f>
        <v>0</v>
      </c>
    </row>
    <row r="80" customFormat="false" ht="12.75" hidden="false" customHeight="false" outlineLevel="0" collapsed="false">
      <c r="A80" s="284" t="s">
        <v>77</v>
      </c>
      <c r="B80" s="285" t="n">
        <v>0</v>
      </c>
      <c r="C80" s="378" t="n">
        <v>0</v>
      </c>
      <c r="D80" s="287" t="n">
        <f aca="false">SUM(B80:C80)</f>
        <v>0</v>
      </c>
      <c r="E80" s="288" t="n">
        <v>0</v>
      </c>
      <c r="F80" s="286" t="n">
        <v>0</v>
      </c>
      <c r="G80" s="287" t="n">
        <f aca="false">SUM(E80:F80)</f>
        <v>0</v>
      </c>
      <c r="H80" s="288" t="n">
        <v>2</v>
      </c>
      <c r="I80" s="286" t="n">
        <v>0</v>
      </c>
      <c r="J80" s="287" t="n">
        <f aca="false">SUM(H80:I80)</f>
        <v>2</v>
      </c>
      <c r="K80" s="288" t="n">
        <v>2</v>
      </c>
      <c r="L80" s="286" t="n">
        <v>0</v>
      </c>
      <c r="M80" s="287" t="n">
        <f aca="false">SUM(K80:L80)</f>
        <v>2</v>
      </c>
      <c r="N80" s="288" t="n">
        <v>3</v>
      </c>
      <c r="O80" s="286" t="n">
        <v>0</v>
      </c>
      <c r="P80" s="287" t="n">
        <f aca="false">SUM(N80:O80)</f>
        <v>3</v>
      </c>
      <c r="Q80" s="288" t="n">
        <v>3</v>
      </c>
      <c r="R80" s="286" t="n">
        <v>0</v>
      </c>
      <c r="S80" s="287" t="n">
        <f aca="false">SUM(Q80:R80)</f>
        <v>3</v>
      </c>
      <c r="T80" s="288" t="n">
        <v>3</v>
      </c>
      <c r="U80" s="286" t="n">
        <v>0</v>
      </c>
      <c r="V80" s="289" t="n">
        <f aca="false">SUM(T80:U80)</f>
        <v>3</v>
      </c>
    </row>
    <row r="81" customFormat="false" ht="12.75" hidden="false" customHeight="false" outlineLevel="0" collapsed="false">
      <c r="A81" s="284" t="s">
        <v>78</v>
      </c>
      <c r="B81" s="285" t="n">
        <v>0</v>
      </c>
      <c r="C81" s="378" t="n">
        <v>0</v>
      </c>
      <c r="D81" s="287" t="n">
        <f aca="false">SUM(B81:C81)</f>
        <v>0</v>
      </c>
      <c r="E81" s="288" t="n">
        <v>0</v>
      </c>
      <c r="F81" s="286" t="n">
        <v>0</v>
      </c>
      <c r="G81" s="287" t="n">
        <f aca="false">SUM(E81:F81)</f>
        <v>0</v>
      </c>
      <c r="H81" s="288" t="n">
        <v>0</v>
      </c>
      <c r="I81" s="286" t="n">
        <v>0</v>
      </c>
      <c r="J81" s="287" t="n">
        <f aca="false">SUM(H81:I81)</f>
        <v>0</v>
      </c>
      <c r="K81" s="288" t="n">
        <v>0</v>
      </c>
      <c r="L81" s="286" t="n">
        <v>0</v>
      </c>
      <c r="M81" s="287" t="n">
        <f aca="false">SUM(K81:L81)</f>
        <v>0</v>
      </c>
      <c r="N81" s="288" t="n">
        <v>1</v>
      </c>
      <c r="O81" s="286" t="n">
        <v>0</v>
      </c>
      <c r="P81" s="287" t="n">
        <f aca="false">SUM(N81:O81)</f>
        <v>1</v>
      </c>
      <c r="Q81" s="288" t="n">
        <v>1</v>
      </c>
      <c r="R81" s="286" t="n">
        <v>0</v>
      </c>
      <c r="S81" s="287" t="n">
        <f aca="false">SUM(Q81:R81)</f>
        <v>1</v>
      </c>
      <c r="T81" s="288" t="n">
        <v>2</v>
      </c>
      <c r="U81" s="286" t="n">
        <v>0</v>
      </c>
      <c r="V81" s="289" t="n">
        <f aca="false">SUM(T81:U81)</f>
        <v>2</v>
      </c>
    </row>
    <row r="82" customFormat="false" ht="12.75" hidden="false" customHeight="false" outlineLevel="0" collapsed="false">
      <c r="A82" s="284" t="s">
        <v>243</v>
      </c>
      <c r="B82" s="285" t="n">
        <v>0</v>
      </c>
      <c r="C82" s="378" t="n">
        <v>0</v>
      </c>
      <c r="D82" s="287" t="n">
        <f aca="false">SUM(B82:C82)</f>
        <v>0</v>
      </c>
      <c r="E82" s="288" t="n">
        <v>0</v>
      </c>
      <c r="F82" s="286" t="n">
        <v>0</v>
      </c>
      <c r="G82" s="287" t="n">
        <f aca="false">SUM(E82:F82)</f>
        <v>0</v>
      </c>
      <c r="H82" s="288" t="n">
        <v>0</v>
      </c>
      <c r="I82" s="286" t="n">
        <v>0</v>
      </c>
      <c r="J82" s="287" t="n">
        <f aca="false">SUM(H82:I82)</f>
        <v>0</v>
      </c>
      <c r="K82" s="288" t="n">
        <v>0</v>
      </c>
      <c r="L82" s="286" t="n">
        <v>0</v>
      </c>
      <c r="M82" s="287" t="n">
        <f aca="false">SUM(K82:L82)</f>
        <v>0</v>
      </c>
      <c r="N82" s="288" t="n">
        <v>0</v>
      </c>
      <c r="O82" s="286" t="n">
        <v>0</v>
      </c>
      <c r="P82" s="287" t="n">
        <f aca="false">SUM(N82:O82)</f>
        <v>0</v>
      </c>
      <c r="Q82" s="288" t="n">
        <v>0</v>
      </c>
      <c r="R82" s="286" t="n">
        <v>0</v>
      </c>
      <c r="S82" s="287" t="n">
        <f aca="false">SUM(Q82:R82)</f>
        <v>0</v>
      </c>
      <c r="T82" s="288" t="n">
        <v>0</v>
      </c>
      <c r="U82" s="286" t="n">
        <v>0</v>
      </c>
      <c r="V82" s="289" t="n">
        <f aca="false">SUM(T82:U82)</f>
        <v>0</v>
      </c>
    </row>
    <row r="83" customFormat="false" ht="12.75" hidden="false" customHeight="false" outlineLevel="0" collapsed="false">
      <c r="A83" s="284" t="s">
        <v>244</v>
      </c>
      <c r="B83" s="285" t="n">
        <v>0</v>
      </c>
      <c r="C83" s="378" t="n">
        <v>0</v>
      </c>
      <c r="D83" s="287" t="n">
        <f aca="false">SUM(B83:C83)</f>
        <v>0</v>
      </c>
      <c r="E83" s="288" t="n">
        <v>0</v>
      </c>
      <c r="F83" s="286" t="n">
        <v>0</v>
      </c>
      <c r="G83" s="287" t="n">
        <f aca="false">SUM(E83:F83)</f>
        <v>0</v>
      </c>
      <c r="H83" s="288" t="n">
        <v>0</v>
      </c>
      <c r="I83" s="286" t="n">
        <v>0</v>
      </c>
      <c r="J83" s="287" t="n">
        <f aca="false">SUM(H83:I83)</f>
        <v>0</v>
      </c>
      <c r="K83" s="288" t="n">
        <v>0</v>
      </c>
      <c r="L83" s="286" t="n">
        <v>0</v>
      </c>
      <c r="M83" s="287" t="n">
        <f aca="false">SUM(K83:L83)</f>
        <v>0</v>
      </c>
      <c r="N83" s="288" t="n">
        <v>0</v>
      </c>
      <c r="O83" s="286" t="n">
        <v>0</v>
      </c>
      <c r="P83" s="287" t="n">
        <f aca="false">SUM(N83:O83)</f>
        <v>0</v>
      </c>
      <c r="Q83" s="288" t="n">
        <v>0</v>
      </c>
      <c r="R83" s="286" t="n">
        <v>0</v>
      </c>
      <c r="S83" s="287" t="n">
        <f aca="false">SUM(Q83:R83)</f>
        <v>0</v>
      </c>
      <c r="T83" s="288" t="n">
        <v>0</v>
      </c>
      <c r="U83" s="286" t="n">
        <v>0</v>
      </c>
      <c r="V83" s="289" t="n">
        <f aca="false">SUM(T83:U83)</f>
        <v>0</v>
      </c>
    </row>
    <row r="84" customFormat="false" ht="27" hidden="false" customHeight="true" outlineLevel="0" collapsed="false">
      <c r="A84" s="284" t="s">
        <v>80</v>
      </c>
      <c r="B84" s="285" t="n">
        <v>0</v>
      </c>
      <c r="C84" s="378" t="n">
        <v>0</v>
      </c>
      <c r="D84" s="287" t="n">
        <f aca="false">SUM(B84:C84)</f>
        <v>0</v>
      </c>
      <c r="E84" s="288" t="n">
        <v>0</v>
      </c>
      <c r="F84" s="286" t="n">
        <v>0</v>
      </c>
      <c r="G84" s="287" t="n">
        <f aca="false">SUM(E84:F84)</f>
        <v>0</v>
      </c>
      <c r="H84" s="288" t="n">
        <v>0</v>
      </c>
      <c r="I84" s="286" t="n">
        <v>0</v>
      </c>
      <c r="J84" s="287" t="n">
        <f aca="false">SUM(H84:I84)</f>
        <v>0</v>
      </c>
      <c r="K84" s="288" t="n">
        <v>0</v>
      </c>
      <c r="L84" s="286" t="n">
        <v>0</v>
      </c>
      <c r="M84" s="287" t="n">
        <f aca="false">SUM(K84:L84)</f>
        <v>0</v>
      </c>
      <c r="N84" s="288" t="n">
        <v>1</v>
      </c>
      <c r="O84" s="286" t="n">
        <v>0</v>
      </c>
      <c r="P84" s="287" t="n">
        <f aca="false">SUM(N84:O84)</f>
        <v>1</v>
      </c>
      <c r="Q84" s="288" t="n">
        <v>1</v>
      </c>
      <c r="R84" s="286" t="n">
        <v>0</v>
      </c>
      <c r="S84" s="287" t="n">
        <f aca="false">SUM(Q84:R84)</f>
        <v>1</v>
      </c>
      <c r="T84" s="288" t="n">
        <v>2</v>
      </c>
      <c r="U84" s="286" t="n">
        <v>0</v>
      </c>
      <c r="V84" s="289" t="n">
        <f aca="false">SUM(T84:U84)</f>
        <v>2</v>
      </c>
    </row>
    <row r="85" customFormat="false" ht="12.75" hidden="false" customHeight="false" outlineLevel="0" collapsed="false">
      <c r="A85" s="134" t="s">
        <v>81</v>
      </c>
      <c r="B85" s="290" t="n">
        <v>0</v>
      </c>
      <c r="C85" s="379" t="n">
        <v>0</v>
      </c>
      <c r="D85" s="292" t="n">
        <f aca="false">SUM(B85:C85)</f>
        <v>0</v>
      </c>
      <c r="E85" s="293" t="n">
        <v>0</v>
      </c>
      <c r="F85" s="291" t="n">
        <v>0</v>
      </c>
      <c r="G85" s="292" t="n">
        <f aca="false">SUM(E85:F85)</f>
        <v>0</v>
      </c>
      <c r="H85" s="293" t="n">
        <v>0</v>
      </c>
      <c r="I85" s="291" t="n">
        <v>0</v>
      </c>
      <c r="J85" s="292" t="n">
        <f aca="false">SUM(H85:I85)</f>
        <v>0</v>
      </c>
      <c r="K85" s="293" t="n">
        <v>0</v>
      </c>
      <c r="L85" s="291" t="n">
        <v>0</v>
      </c>
      <c r="M85" s="292" t="n">
        <f aca="false">SUM(K85:L85)</f>
        <v>0</v>
      </c>
      <c r="N85" s="293" t="n">
        <v>0</v>
      </c>
      <c r="O85" s="291" t="n">
        <v>0</v>
      </c>
      <c r="P85" s="292" t="n">
        <f aca="false">SUM(N85:O85)</f>
        <v>0</v>
      </c>
      <c r="Q85" s="293" t="n">
        <v>0</v>
      </c>
      <c r="R85" s="291" t="n">
        <v>0</v>
      </c>
      <c r="S85" s="292" t="n">
        <f aca="false">SUM(Q85:R85)</f>
        <v>0</v>
      </c>
      <c r="T85" s="293" t="n">
        <v>0</v>
      </c>
      <c r="U85" s="291" t="n">
        <v>0</v>
      </c>
      <c r="V85" s="294" t="n">
        <f aca="false">SUM(T85:U85)</f>
        <v>0</v>
      </c>
    </row>
    <row r="86" customFormat="false" ht="12.75" hidden="false" customHeight="false" outlineLevel="0" collapsed="false">
      <c r="A86" s="295"/>
      <c r="B86" s="296"/>
      <c r="C86" s="380"/>
      <c r="D86" s="296"/>
      <c r="E86" s="297"/>
      <c r="F86" s="296"/>
      <c r="G86" s="297"/>
      <c r="H86" s="296"/>
      <c r="I86" s="297"/>
      <c r="J86" s="296"/>
      <c r="K86" s="297"/>
      <c r="L86" s="296"/>
      <c r="M86" s="297"/>
      <c r="N86" s="296"/>
      <c r="O86" s="297"/>
    </row>
    <row r="87" customFormat="false" ht="12.75" hidden="false" customHeight="false" outlineLevel="0" collapsed="false">
      <c r="A87" s="295"/>
      <c r="B87" s="296"/>
      <c r="C87" s="380"/>
      <c r="D87" s="296"/>
      <c r="E87" s="297"/>
      <c r="F87" s="296"/>
      <c r="G87" s="297"/>
      <c r="H87" s="296"/>
      <c r="I87" s="297"/>
      <c r="J87" s="296"/>
      <c r="K87" s="297"/>
      <c r="L87" s="296"/>
      <c r="M87" s="297"/>
      <c r="N87" s="296"/>
      <c r="O87" s="297"/>
    </row>
    <row r="88" customFormat="false" ht="12.75" hidden="false" customHeight="false" outlineLevel="0" collapsed="false">
      <c r="A88" s="276" t="s">
        <v>75</v>
      </c>
      <c r="B88" s="277"/>
      <c r="C88" s="376" t="n">
        <v>2006</v>
      </c>
      <c r="D88" s="257"/>
      <c r="E88" s="256"/>
      <c r="F88" s="255" t="n">
        <v>2007</v>
      </c>
      <c r="G88" s="257"/>
      <c r="H88" s="256"/>
      <c r="I88" s="255" t="n">
        <v>2008</v>
      </c>
      <c r="J88" s="257"/>
      <c r="K88" s="256"/>
      <c r="L88" s="255" t="n">
        <v>2009</v>
      </c>
      <c r="M88" s="257"/>
      <c r="N88" s="256"/>
      <c r="O88" s="255" t="n">
        <v>2010</v>
      </c>
      <c r="P88" s="257"/>
      <c r="Q88" s="256"/>
      <c r="R88" s="255" t="n">
        <v>2011</v>
      </c>
      <c r="S88" s="257"/>
      <c r="T88" s="256"/>
      <c r="U88" s="255" t="n">
        <v>2012</v>
      </c>
      <c r="V88" s="257"/>
    </row>
    <row r="89" customFormat="false" ht="12.75" hidden="false" customHeight="false" outlineLevel="0" collapsed="false">
      <c r="A89" s="276"/>
      <c r="B89" s="86" t="s">
        <v>68</v>
      </c>
      <c r="C89" s="86" t="s">
        <v>69</v>
      </c>
      <c r="D89" s="86" t="s">
        <v>70</v>
      </c>
      <c r="E89" s="86" t="s">
        <v>68</v>
      </c>
      <c r="F89" s="86" t="s">
        <v>69</v>
      </c>
      <c r="G89" s="86" t="s">
        <v>70</v>
      </c>
      <c r="H89" s="86" t="s">
        <v>68</v>
      </c>
      <c r="I89" s="86" t="s">
        <v>69</v>
      </c>
      <c r="J89" s="86" t="s">
        <v>70</v>
      </c>
      <c r="K89" s="86" t="s">
        <v>68</v>
      </c>
      <c r="L89" s="86" t="s">
        <v>69</v>
      </c>
      <c r="M89" s="86" t="s">
        <v>70</v>
      </c>
      <c r="N89" s="86" t="s">
        <v>68</v>
      </c>
      <c r="O89" s="86" t="s">
        <v>69</v>
      </c>
      <c r="P89" s="86" t="s">
        <v>70</v>
      </c>
      <c r="Q89" s="86" t="s">
        <v>68</v>
      </c>
      <c r="R89" s="86" t="s">
        <v>69</v>
      </c>
      <c r="S89" s="86" t="s">
        <v>70</v>
      </c>
      <c r="T89" s="86" t="s">
        <v>68</v>
      </c>
      <c r="U89" s="86" t="s">
        <v>69</v>
      </c>
      <c r="V89" s="86" t="s">
        <v>70</v>
      </c>
    </row>
    <row r="90" customFormat="false" ht="12.75" hidden="false" customHeight="false" outlineLevel="0" collapsed="false">
      <c r="A90" s="278" t="s">
        <v>76</v>
      </c>
      <c r="B90" s="298" t="str">
        <f aca="false">IF(B79=0,"",B79*100/$B$70)</f>
        <v/>
      </c>
      <c r="C90" s="381" t="str">
        <f aca="false">IF(C79=0,"",C79*100/$C$70)</f>
        <v/>
      </c>
      <c r="D90" s="298" t="str">
        <f aca="false">IF(D79=0,"",D79*100/$D$70)</f>
        <v/>
      </c>
      <c r="E90" s="298" t="str">
        <f aca="false">IF(E79=0,"",E79*100/$E$70)</f>
        <v/>
      </c>
      <c r="F90" s="298" t="str">
        <f aca="false">IF(F79=0,"",F79*100/$F$70)</f>
        <v/>
      </c>
      <c r="G90" s="298" t="str">
        <f aca="false">IF(G79=0,"",G79*100/$G$70)</f>
        <v/>
      </c>
      <c r="H90" s="298" t="str">
        <f aca="false">IF(H79=0,"",H79*100/$H$70)</f>
        <v/>
      </c>
      <c r="I90" s="298" t="str">
        <f aca="false">IF(I79=0,"",I79*100/$I$70)</f>
        <v/>
      </c>
      <c r="J90" s="298" t="str">
        <f aca="false">IF(J79=0,"",J79*100/$J$70)</f>
        <v/>
      </c>
      <c r="K90" s="298" t="str">
        <f aca="false">IF(K79=0,"",K79*100/$K$70)</f>
        <v/>
      </c>
      <c r="L90" s="298" t="str">
        <f aca="false">IF(L79=0,"",L79*100/$L$70)</f>
        <v/>
      </c>
      <c r="M90" s="298" t="str">
        <f aca="false">IF(M79=0,"",M79*100/$M$70)</f>
        <v/>
      </c>
      <c r="N90" s="298" t="str">
        <f aca="false">IF(N79=0,"",N79*100/$N$70)</f>
        <v/>
      </c>
      <c r="O90" s="298" t="str">
        <f aca="false">IF(O79=0,"",O79*100/$O$70)</f>
        <v/>
      </c>
      <c r="P90" s="298" t="str">
        <f aca="false">IF(P79=0,"",P79*100/$P$70)</f>
        <v/>
      </c>
      <c r="Q90" s="298" t="str">
        <f aca="false">IF(Q79=0,"",Q79*100/$Q$70)</f>
        <v/>
      </c>
      <c r="R90" s="298" t="str">
        <f aca="false">IF(R79=0,"",R79*100/$R$70)</f>
        <v/>
      </c>
      <c r="S90" s="298" t="str">
        <f aca="false">IF(S79=0,"",S79*100/$S$70)</f>
        <v/>
      </c>
      <c r="T90" s="298" t="str">
        <f aca="false">IF(T79=0,"",T79*100/$T$70)</f>
        <v/>
      </c>
      <c r="U90" s="298" t="str">
        <f aca="false">IF(U79=0,"",U79*100/$U$70)</f>
        <v/>
      </c>
      <c r="V90" s="299" t="str">
        <f aca="false">IF(V79=0,"",V79*100/$V$70)</f>
        <v/>
      </c>
    </row>
    <row r="91" customFormat="false" ht="12.75" hidden="false" customHeight="false" outlineLevel="0" collapsed="false">
      <c r="A91" s="284" t="s">
        <v>77</v>
      </c>
      <c r="B91" s="300" t="str">
        <f aca="false">IF(B80=0,"",B80*100/$B$70)</f>
        <v/>
      </c>
      <c r="C91" s="382" t="str">
        <f aca="false">IF(C80=0,"",C80*100/$C$70)</f>
        <v/>
      </c>
      <c r="D91" s="300" t="str">
        <f aca="false">IF(D80=0,"",D80*100/$D$70)</f>
        <v/>
      </c>
      <c r="E91" s="300" t="str">
        <f aca="false">IF(E80=0,"",E80*100/$E$70)</f>
        <v/>
      </c>
      <c r="F91" s="300" t="str">
        <f aca="false">IF(F80=0,"",F80*100/$F$70)</f>
        <v/>
      </c>
      <c r="G91" s="300" t="str">
        <f aca="false">IF(G80=0,"",G80*100/$G$70)</f>
        <v/>
      </c>
      <c r="H91" s="300" t="n">
        <f aca="false">IF(H80=0,"",H80*100/$H$70)</f>
        <v>100</v>
      </c>
      <c r="I91" s="300" t="str">
        <f aca="false">IF(I80=0,"",I80*100/$I$70)</f>
        <v/>
      </c>
      <c r="J91" s="300" t="n">
        <f aca="false">IF(J80=0,"",J80*100/$J$70)</f>
        <v>100</v>
      </c>
      <c r="K91" s="300" t="n">
        <f aca="false">IF(K80=0,"",K80*100/$K$70)</f>
        <v>100</v>
      </c>
      <c r="L91" s="300" t="str">
        <f aca="false">IF(L80=0,"",L80*100/$L$70)</f>
        <v/>
      </c>
      <c r="M91" s="300" t="n">
        <f aca="false">IF(M80=0,"",M80*100/$M$70)</f>
        <v>100</v>
      </c>
      <c r="N91" s="300" t="n">
        <f aca="false">IF(N80=0,"",N80*100/$N$70)</f>
        <v>75</v>
      </c>
      <c r="O91" s="300" t="str">
        <f aca="false">IF(O80=0,"",O80*100/$O$70)</f>
        <v/>
      </c>
      <c r="P91" s="300" t="n">
        <f aca="false">IF(P80=0,"",P80*100/$P$70)</f>
        <v>75</v>
      </c>
      <c r="Q91" s="300" t="n">
        <f aca="false">IF(Q80=0,"",Q80*100/$Q$70)</f>
        <v>75</v>
      </c>
      <c r="R91" s="300" t="str">
        <f aca="false">IF(R80=0,"",R80*100/$R$70)</f>
        <v/>
      </c>
      <c r="S91" s="300" t="n">
        <f aca="false">IF(S80=0,"",S80*100/$S$70)</f>
        <v>75</v>
      </c>
      <c r="T91" s="300" t="n">
        <f aca="false">IF(T80=0,"",T80*100/$T$70)</f>
        <v>60</v>
      </c>
      <c r="U91" s="300" t="str">
        <f aca="false">IF(U80=0,"",U80*100/$U$70)</f>
        <v/>
      </c>
      <c r="V91" s="301" t="n">
        <f aca="false">IF(V80=0,"",V80*100/$V$70)</f>
        <v>60</v>
      </c>
    </row>
    <row r="92" customFormat="false" ht="12.75" hidden="false" customHeight="false" outlineLevel="0" collapsed="false">
      <c r="A92" s="284" t="s">
        <v>78</v>
      </c>
      <c r="B92" s="300" t="str">
        <f aca="false">IF(B81=0,"",B81*100/$B$70)</f>
        <v/>
      </c>
      <c r="C92" s="382" t="str">
        <f aca="false">IF(C81=0,"",C81*100/$C$70)</f>
        <v/>
      </c>
      <c r="D92" s="300" t="str">
        <f aca="false">IF(D81=0,"",D81*100/$D$70)</f>
        <v/>
      </c>
      <c r="E92" s="300" t="str">
        <f aca="false">IF(E81=0,"",E81*100/$E$70)</f>
        <v/>
      </c>
      <c r="F92" s="300" t="str">
        <f aca="false">IF(F81=0,"",F81*100/$F$70)</f>
        <v/>
      </c>
      <c r="G92" s="300" t="str">
        <f aca="false">IF(G81=0,"",G81*100/$G$70)</f>
        <v/>
      </c>
      <c r="H92" s="300" t="str">
        <f aca="false">IF(H81=0,"",H81*100/$H$70)</f>
        <v/>
      </c>
      <c r="I92" s="300" t="str">
        <f aca="false">IF(I81=0,"",I81*100/$I$70)</f>
        <v/>
      </c>
      <c r="J92" s="300" t="str">
        <f aca="false">IF(J81=0,"",J81*100/$J$70)</f>
        <v/>
      </c>
      <c r="K92" s="300" t="str">
        <f aca="false">IF(K81=0,"",K81*100/$K$70)</f>
        <v/>
      </c>
      <c r="L92" s="300" t="str">
        <f aca="false">IF(L81=0,"",L81*100/$L$70)</f>
        <v/>
      </c>
      <c r="M92" s="300" t="str">
        <f aca="false">IF(M81=0,"",M81*100/$M$70)</f>
        <v/>
      </c>
      <c r="N92" s="300" t="n">
        <f aca="false">IF(N81=0,"",N81*100/$N$70)</f>
        <v>25</v>
      </c>
      <c r="O92" s="300" t="str">
        <f aca="false">IF(O81=0,"",O81*100/$O$70)</f>
        <v/>
      </c>
      <c r="P92" s="300" t="n">
        <f aca="false">IF(P81=0,"",P81*100/$P$70)</f>
        <v>25</v>
      </c>
      <c r="Q92" s="300" t="n">
        <f aca="false">IF(Q81=0,"",Q81*100/$Q$70)</f>
        <v>25</v>
      </c>
      <c r="R92" s="300" t="str">
        <f aca="false">IF(R81=0,"",R81*100/$R$70)</f>
        <v/>
      </c>
      <c r="S92" s="300" t="n">
        <f aca="false">IF(S81=0,"",S81*100/$S$70)</f>
        <v>25</v>
      </c>
      <c r="T92" s="300" t="n">
        <f aca="false">IF(T81=0,"",T81*100/$T$70)</f>
        <v>40</v>
      </c>
      <c r="U92" s="300" t="str">
        <f aca="false">IF(U81=0,"",U81*100/$U$70)</f>
        <v/>
      </c>
      <c r="V92" s="301" t="n">
        <f aca="false">IF(V81=0,"",V81*100/$V$70)</f>
        <v>40</v>
      </c>
    </row>
    <row r="93" customFormat="false" ht="12.75" hidden="false" customHeight="false" outlineLevel="0" collapsed="false">
      <c r="A93" s="284" t="s">
        <v>243</v>
      </c>
      <c r="B93" s="300" t="str">
        <f aca="false">IF(B82=0,"",B82*100/$B$70)</f>
        <v/>
      </c>
      <c r="C93" s="382" t="str">
        <f aca="false">IF(C82=0,"",C82*100/$C$70)</f>
        <v/>
      </c>
      <c r="D93" s="300" t="str">
        <f aca="false">IF(D82=0,"",D82*100/$D$70)</f>
        <v/>
      </c>
      <c r="E93" s="300" t="str">
        <f aca="false">IF(E82=0,"",E82*100/$E$70)</f>
        <v/>
      </c>
      <c r="F93" s="300" t="str">
        <f aca="false">IF(F82=0,"",F82*100/$F$70)</f>
        <v/>
      </c>
      <c r="G93" s="300" t="str">
        <f aca="false">IF(G82=0,"",G82*100/$G$70)</f>
        <v/>
      </c>
      <c r="H93" s="300" t="str">
        <f aca="false">IF(H82=0,"",H82*100/$H$70)</f>
        <v/>
      </c>
      <c r="I93" s="300" t="str">
        <f aca="false">IF(I82=0,"",I82*100/$I$70)</f>
        <v/>
      </c>
      <c r="J93" s="300" t="str">
        <f aca="false">IF(J82=0,"",J82*100/$J$70)</f>
        <v/>
      </c>
      <c r="K93" s="300" t="str">
        <f aca="false">IF(K82=0,"",K82*100/$K$70)</f>
        <v/>
      </c>
      <c r="L93" s="300" t="str">
        <f aca="false">IF(L82=0,"",L82*100/$L$70)</f>
        <v/>
      </c>
      <c r="M93" s="300" t="str">
        <f aca="false">IF(M82=0,"",M82*100/$M$70)</f>
        <v/>
      </c>
      <c r="N93" s="300" t="str">
        <f aca="false">IF(N82=0,"",N82*100/$N$70)</f>
        <v/>
      </c>
      <c r="O93" s="300" t="str">
        <f aca="false">IF(O82=0,"",O82*100/$O$70)</f>
        <v/>
      </c>
      <c r="P93" s="300" t="str">
        <f aca="false">IF(P82=0,"",P82*100/$P$70)</f>
        <v/>
      </c>
      <c r="Q93" s="300" t="str">
        <f aca="false">IF(Q82=0,"",Q82*100/$Q$70)</f>
        <v/>
      </c>
      <c r="R93" s="300" t="str">
        <f aca="false">IF(R82=0,"",R82*100/$R$70)</f>
        <v/>
      </c>
      <c r="S93" s="300" t="str">
        <f aca="false">IF(S82=0,"",S82*100/$S$70)</f>
        <v/>
      </c>
      <c r="T93" s="300" t="str">
        <f aca="false">IF(T82=0,"",T82*100/$T$70)</f>
        <v/>
      </c>
      <c r="U93" s="300" t="str">
        <f aca="false">IF(U82=0,"",U82*100/$U$70)</f>
        <v/>
      </c>
      <c r="V93" s="301" t="str">
        <f aca="false">IF(V82=0,"",V82*100/$V$70)</f>
        <v/>
      </c>
    </row>
    <row r="94" customFormat="false" ht="12.75" hidden="false" customHeight="false" outlineLevel="0" collapsed="false">
      <c r="A94" s="284" t="s">
        <v>244</v>
      </c>
      <c r="B94" s="300" t="str">
        <f aca="false">IF(B83=0,"",B83*100/$B$70)</f>
        <v/>
      </c>
      <c r="C94" s="382" t="str">
        <f aca="false">IF(C83=0,"",C83*100/$C$70)</f>
        <v/>
      </c>
      <c r="D94" s="300" t="str">
        <f aca="false">IF(D83=0,"",D83*100/$D$70)</f>
        <v/>
      </c>
      <c r="E94" s="300" t="str">
        <f aca="false">IF(E83=0,"",E83*100/$E$70)</f>
        <v/>
      </c>
      <c r="F94" s="300" t="str">
        <f aca="false">IF(F83=0,"",F83*100/$F$70)</f>
        <v/>
      </c>
      <c r="G94" s="300" t="str">
        <f aca="false">IF(G83=0,"",G83*100/$G$70)</f>
        <v/>
      </c>
      <c r="H94" s="300" t="str">
        <f aca="false">IF(H83=0,"",H83*100/$H$70)</f>
        <v/>
      </c>
      <c r="I94" s="300" t="str">
        <f aca="false">IF(I83=0,"",I83*100/$I$70)</f>
        <v/>
      </c>
      <c r="J94" s="300" t="str">
        <f aca="false">IF(J83=0,"",J83*100/$J$70)</f>
        <v/>
      </c>
      <c r="K94" s="300" t="str">
        <f aca="false">IF(K83=0,"",K83*100/$K$70)</f>
        <v/>
      </c>
      <c r="L94" s="300" t="str">
        <f aca="false">IF(L83=0,"",L83*100/$L$70)</f>
        <v/>
      </c>
      <c r="M94" s="300" t="str">
        <f aca="false">IF(M83=0,"",M83*100/$M$70)</f>
        <v/>
      </c>
      <c r="N94" s="300" t="str">
        <f aca="false">IF(N83=0,"",N83*100/$N$70)</f>
        <v/>
      </c>
      <c r="O94" s="300" t="str">
        <f aca="false">IF(O83=0,"",O83*100/$O$70)</f>
        <v/>
      </c>
      <c r="P94" s="300" t="str">
        <f aca="false">IF(P83=0,"",P83*100/$P$70)</f>
        <v/>
      </c>
      <c r="Q94" s="300" t="str">
        <f aca="false">IF(Q83=0,"",Q83*100/$Q$70)</f>
        <v/>
      </c>
      <c r="R94" s="300" t="str">
        <f aca="false">IF(R83=0,"",R83*100/$R$70)</f>
        <v/>
      </c>
      <c r="S94" s="300" t="str">
        <f aca="false">IF(S83=0,"",S83*100/$S$70)</f>
        <v/>
      </c>
      <c r="T94" s="300" t="str">
        <f aca="false">IF(T83=0,"",T83*100/$T$70)</f>
        <v/>
      </c>
      <c r="U94" s="300" t="str">
        <f aca="false">IF(U83=0,"",U83*100/$U$70)</f>
        <v/>
      </c>
      <c r="V94" s="301" t="str">
        <f aca="false">IF(V83=0,"",V83*100/$V$70)</f>
        <v/>
      </c>
    </row>
    <row r="95" customFormat="false" ht="27" hidden="false" customHeight="true" outlineLevel="0" collapsed="false">
      <c r="A95" s="284" t="s">
        <v>80</v>
      </c>
      <c r="B95" s="300" t="str">
        <f aca="false">IF(B84=0,"",B84*100/$B$70)</f>
        <v/>
      </c>
      <c r="C95" s="382" t="str">
        <f aca="false">IF(C84=0,"",C84*100/$C$70)</f>
        <v/>
      </c>
      <c r="D95" s="300" t="str">
        <f aca="false">IF(D84=0,"",D84*100/$D$70)</f>
        <v/>
      </c>
      <c r="E95" s="300" t="str">
        <f aca="false">IF(E84=0,"",E84*100/$E$70)</f>
        <v/>
      </c>
      <c r="F95" s="300" t="str">
        <f aca="false">IF(F84=0,"",F84*100/$F$70)</f>
        <v/>
      </c>
      <c r="G95" s="300" t="str">
        <f aca="false">IF(G84=0,"",G84*100/$G$70)</f>
        <v/>
      </c>
      <c r="H95" s="300" t="str">
        <f aca="false">IF(H84=0,"",H84*100/$H$70)</f>
        <v/>
      </c>
      <c r="I95" s="300" t="str">
        <f aca="false">IF(I84=0,"",I84*100/$I$70)</f>
        <v/>
      </c>
      <c r="J95" s="300" t="str">
        <f aca="false">IF(J84=0,"",J84*100/$J$70)</f>
        <v/>
      </c>
      <c r="K95" s="300" t="str">
        <f aca="false">IF(K84=0,"",K84*100/$K$70)</f>
        <v/>
      </c>
      <c r="L95" s="300" t="str">
        <f aca="false">IF(L84=0,"",L84*100/$L$70)</f>
        <v/>
      </c>
      <c r="M95" s="300" t="str">
        <f aca="false">IF(M84=0,"",M84*100/$M$70)</f>
        <v/>
      </c>
      <c r="N95" s="300" t="n">
        <f aca="false">IF(N84=0,"",N84*100/$N$70)</f>
        <v>25</v>
      </c>
      <c r="O95" s="300" t="str">
        <f aca="false">IF(O84=0,"",O84*100/$O$70)</f>
        <v/>
      </c>
      <c r="P95" s="300" t="n">
        <f aca="false">IF(P84=0,"",P84*100/$P$70)</f>
        <v>25</v>
      </c>
      <c r="Q95" s="300" t="n">
        <f aca="false">IF(Q84=0,"",Q84*100/$Q$70)</f>
        <v>25</v>
      </c>
      <c r="R95" s="300" t="str">
        <f aca="false">IF(R84=0,"",R84*100/$R$70)</f>
        <v/>
      </c>
      <c r="S95" s="300" t="n">
        <f aca="false">IF(S84=0,"",S84*100/$S$70)</f>
        <v>25</v>
      </c>
      <c r="T95" s="300" t="n">
        <f aca="false">IF(T84=0,"",T84*100/$T$70)</f>
        <v>40</v>
      </c>
      <c r="U95" s="300" t="str">
        <f aca="false">IF(U84=0,"",U84*100/$U$70)</f>
        <v/>
      </c>
      <c r="V95" s="301" t="n">
        <f aca="false">IF(V84=0,"",V84*100/$V$70)</f>
        <v>40</v>
      </c>
    </row>
    <row r="96" customFormat="false" ht="12.75" hidden="false" customHeight="false" outlineLevel="0" collapsed="false">
      <c r="A96" s="134" t="s">
        <v>81</v>
      </c>
      <c r="B96" s="302" t="str">
        <f aca="false">IF(B85=0,"",B85*100/$B$70)</f>
        <v/>
      </c>
      <c r="C96" s="383" t="str">
        <f aca="false">IF(C85=0,"",C85*100/$C$70)</f>
        <v/>
      </c>
      <c r="D96" s="302" t="str">
        <f aca="false">IF(D85=0,"",D85*100/$D$70)</f>
        <v/>
      </c>
      <c r="E96" s="302" t="str">
        <f aca="false">IF(E85=0,"",E85*100/$E$70)</f>
        <v/>
      </c>
      <c r="F96" s="302" t="str">
        <f aca="false">IF(F85=0,"",F85*100/$F$70)</f>
        <v/>
      </c>
      <c r="G96" s="302" t="str">
        <f aca="false">IF(G85=0,"",G85*100/$G$70)</f>
        <v/>
      </c>
      <c r="H96" s="302" t="str">
        <f aca="false">IF(H85=0,"",H85*100/$H$70)</f>
        <v/>
      </c>
      <c r="I96" s="302" t="str">
        <f aca="false">IF(I85=0,"",I85*100/$I$70)</f>
        <v/>
      </c>
      <c r="J96" s="302" t="str">
        <f aca="false">IF(J85=0,"",J85*100/$J$70)</f>
        <v/>
      </c>
      <c r="K96" s="302" t="str">
        <f aca="false">IF(K85=0,"",K85*100/$K$70)</f>
        <v/>
      </c>
      <c r="L96" s="302" t="str">
        <f aca="false">IF(L85=0,"",L85*100/$L$70)</f>
        <v/>
      </c>
      <c r="M96" s="302" t="str">
        <f aca="false">IF(M85=0,"",M85*100/$M$70)</f>
        <v/>
      </c>
      <c r="N96" s="302" t="str">
        <f aca="false">IF(N85=0,"",N85*100/$N$70)</f>
        <v/>
      </c>
      <c r="O96" s="302" t="str">
        <f aca="false">IF(O85=0,"",O85*100/$O$70)</f>
        <v/>
      </c>
      <c r="P96" s="302" t="str">
        <f aca="false">IF(P85=0,"",P85*100/$P$70)</f>
        <v/>
      </c>
      <c r="Q96" s="302" t="str">
        <f aca="false">IF(Q85=0,"",Q85*100/$Q$70)</f>
        <v/>
      </c>
      <c r="R96" s="302" t="str">
        <f aca="false">IF(R85=0,"",R85*100/$R$70)</f>
        <v/>
      </c>
      <c r="S96" s="302" t="str">
        <f aca="false">IF(S85=0,"",S85*100/$S$70)</f>
        <v/>
      </c>
      <c r="T96" s="302" t="str">
        <f aca="false">IF(T85=0,"",T85*100/$T$70)</f>
        <v/>
      </c>
      <c r="U96" s="302" t="str">
        <f aca="false">IF(U85=0,"",U85*100/$U$70)</f>
        <v/>
      </c>
      <c r="V96" s="303" t="str">
        <f aca="false">IF(V85=0,"",V85*100/$V$70)</f>
        <v/>
      </c>
    </row>
    <row r="97" customFormat="false" ht="12.75" hidden="false" customHeight="false" outlineLevel="0" collapsed="false">
      <c r="A97" s="295"/>
      <c r="B97" s="296"/>
      <c r="C97" s="380"/>
      <c r="D97" s="296"/>
      <c r="E97" s="297"/>
      <c r="F97" s="296"/>
      <c r="G97" s="297"/>
      <c r="H97" s="296"/>
      <c r="I97" s="297"/>
      <c r="J97" s="296"/>
      <c r="K97" s="297"/>
      <c r="L97" s="296"/>
      <c r="M97" s="297"/>
      <c r="N97" s="296"/>
      <c r="O97" s="297"/>
    </row>
    <row r="98" customFormat="false" ht="12.75" hidden="false" customHeight="false" outlineLevel="0" collapsed="false">
      <c r="A98" s="112" t="s">
        <v>66</v>
      </c>
    </row>
    <row r="100" customFormat="false" ht="12.75" hidden="false" customHeight="true" outlineLevel="0" collapsed="false">
      <c r="A100" s="74" t="s">
        <v>245</v>
      </c>
      <c r="B100" s="74"/>
      <c r="C100" s="74"/>
      <c r="D100" s="74"/>
      <c r="E100" s="74"/>
      <c r="F100" s="74"/>
      <c r="G100" s="74"/>
      <c r="H100" s="74"/>
      <c r="I100" s="74"/>
      <c r="J100" s="74"/>
      <c r="K100" s="74"/>
      <c r="L100" s="74"/>
      <c r="M100" s="74"/>
      <c r="N100" s="74"/>
      <c r="O100" s="74"/>
    </row>
    <row r="101" customFormat="false" ht="12.75" hidden="false" customHeight="true" outlineLevel="0" collapsed="false">
      <c r="A101" s="237" t="s">
        <v>86</v>
      </c>
      <c r="B101" s="304" t="n">
        <v>2006</v>
      </c>
      <c r="C101" s="304"/>
      <c r="D101" s="304" t="n">
        <v>2007</v>
      </c>
      <c r="E101" s="304"/>
      <c r="F101" s="304" t="n">
        <v>2008</v>
      </c>
      <c r="G101" s="304"/>
      <c r="H101" s="304" t="n">
        <v>2009</v>
      </c>
      <c r="I101" s="304"/>
      <c r="J101" s="304" t="n">
        <v>2010</v>
      </c>
      <c r="K101" s="304"/>
      <c r="L101" s="304" t="n">
        <v>2011</v>
      </c>
      <c r="M101" s="304"/>
      <c r="N101" s="304" t="n">
        <v>2012</v>
      </c>
      <c r="O101" s="304"/>
    </row>
    <row r="102" customFormat="false" ht="12.75" hidden="false" customHeight="false" outlineLevel="0" collapsed="false">
      <c r="A102" s="237"/>
      <c r="B102" s="305" t="s">
        <v>98</v>
      </c>
      <c r="C102" s="304" t="s">
        <v>88</v>
      </c>
      <c r="D102" s="305" t="s">
        <v>98</v>
      </c>
      <c r="E102" s="304" t="s">
        <v>88</v>
      </c>
      <c r="F102" s="305" t="s">
        <v>98</v>
      </c>
      <c r="G102" s="304" t="s">
        <v>88</v>
      </c>
      <c r="H102" s="305" t="s">
        <v>98</v>
      </c>
      <c r="I102" s="304" t="s">
        <v>88</v>
      </c>
      <c r="J102" s="305" t="s">
        <v>98</v>
      </c>
      <c r="K102" s="304" t="s">
        <v>88</v>
      </c>
      <c r="L102" s="305" t="s">
        <v>98</v>
      </c>
      <c r="M102" s="304" t="s">
        <v>88</v>
      </c>
      <c r="N102" s="305" t="s">
        <v>98</v>
      </c>
      <c r="O102" s="304" t="s">
        <v>88</v>
      </c>
    </row>
    <row r="103" customFormat="false" ht="27.75" hidden="false" customHeight="true" outlineLevel="0" collapsed="false">
      <c r="A103" s="88" t="s">
        <v>246</v>
      </c>
      <c r="B103" s="306" t="n">
        <v>0</v>
      </c>
      <c r="C103" s="384" t="n">
        <v>0</v>
      </c>
      <c r="D103" s="308" t="n">
        <v>0</v>
      </c>
      <c r="E103" s="307" t="n">
        <v>0</v>
      </c>
      <c r="F103" s="308" t="n">
        <v>0</v>
      </c>
      <c r="G103" s="307" t="n">
        <v>0</v>
      </c>
      <c r="H103" s="308" t="n">
        <v>0</v>
      </c>
      <c r="I103" s="307" t="n">
        <v>0</v>
      </c>
      <c r="J103" s="308" t="n">
        <v>0</v>
      </c>
      <c r="K103" s="307" t="n">
        <v>0</v>
      </c>
      <c r="L103" s="308" t="n">
        <v>0</v>
      </c>
      <c r="M103" s="307" t="n">
        <v>0</v>
      </c>
      <c r="N103" s="308" t="n">
        <v>0</v>
      </c>
      <c r="O103" s="309" t="n">
        <v>0</v>
      </c>
    </row>
    <row r="104" customFormat="false" ht="27.75" hidden="false" customHeight="true" outlineLevel="0" collapsed="false">
      <c r="A104" s="92" t="n">
        <v>0</v>
      </c>
      <c r="B104" s="310" t="n">
        <v>0</v>
      </c>
      <c r="C104" s="385" t="n">
        <v>0</v>
      </c>
      <c r="D104" s="312" t="n">
        <v>0</v>
      </c>
      <c r="E104" s="311" t="n">
        <v>0</v>
      </c>
      <c r="F104" s="312" t="n">
        <v>0</v>
      </c>
      <c r="G104" s="311" t="n">
        <v>0</v>
      </c>
      <c r="H104" s="312" t="n">
        <v>0</v>
      </c>
      <c r="I104" s="311" t="n">
        <v>0</v>
      </c>
      <c r="J104" s="312" t="n">
        <v>0</v>
      </c>
      <c r="K104" s="311" t="n">
        <v>0</v>
      </c>
      <c r="L104" s="312" t="n">
        <v>0</v>
      </c>
      <c r="M104" s="311" t="n">
        <v>0</v>
      </c>
      <c r="N104" s="312" t="n">
        <v>0</v>
      </c>
      <c r="O104" s="313" t="n">
        <v>0</v>
      </c>
    </row>
    <row r="105" customFormat="false" ht="27.75" hidden="false" customHeight="true" outlineLevel="0" collapsed="false">
      <c r="A105" s="92" t="s">
        <v>248</v>
      </c>
      <c r="B105" s="310" t="n">
        <v>0</v>
      </c>
      <c r="C105" s="385" t="n">
        <v>0</v>
      </c>
      <c r="D105" s="312" t="n">
        <v>0</v>
      </c>
      <c r="E105" s="311" t="n">
        <v>0</v>
      </c>
      <c r="F105" s="312" t="n">
        <v>0</v>
      </c>
      <c r="G105" s="311" t="n">
        <v>0</v>
      </c>
      <c r="H105" s="312" t="n">
        <v>0</v>
      </c>
      <c r="I105" s="311" t="n">
        <v>0</v>
      </c>
      <c r="J105" s="312" t="n">
        <v>0</v>
      </c>
      <c r="K105" s="311" t="n">
        <v>0</v>
      </c>
      <c r="L105" s="312" t="n">
        <v>0</v>
      </c>
      <c r="M105" s="311" t="n">
        <v>0</v>
      </c>
      <c r="N105" s="312" t="n">
        <v>0</v>
      </c>
      <c r="O105" s="313" t="n">
        <v>0</v>
      </c>
    </row>
    <row r="106" customFormat="false" ht="27.75" hidden="false" customHeight="true" outlineLevel="0" collapsed="false">
      <c r="A106" s="92" t="s">
        <v>249</v>
      </c>
      <c r="B106" s="310" t="n">
        <v>0</v>
      </c>
      <c r="C106" s="385" t="n">
        <v>0</v>
      </c>
      <c r="D106" s="312" t="n">
        <v>0</v>
      </c>
      <c r="E106" s="311" t="n">
        <v>0</v>
      </c>
      <c r="F106" s="312" t="n">
        <v>0</v>
      </c>
      <c r="G106" s="311" t="n">
        <v>0</v>
      </c>
      <c r="H106" s="312" t="n">
        <v>0</v>
      </c>
      <c r="I106" s="311" t="n">
        <v>0</v>
      </c>
      <c r="J106" s="312"/>
      <c r="K106" s="311" t="str">
        <f aca="false">IF(J106=0,"",J106*100/$F$64)</f>
        <v/>
      </c>
      <c r="L106" s="312" t="n">
        <v>0</v>
      </c>
      <c r="M106" s="311" t="n">
        <v>0</v>
      </c>
      <c r="N106" s="312" t="n">
        <v>0</v>
      </c>
      <c r="O106" s="313" t="n">
        <v>0</v>
      </c>
    </row>
    <row r="107" customFormat="false" ht="12.75" hidden="false" customHeight="false" outlineLevel="0" collapsed="false">
      <c r="A107" s="92" t="s">
        <v>107</v>
      </c>
      <c r="B107" s="314" t="n">
        <f aca="false">SUM(B103:B106)</f>
        <v>0</v>
      </c>
      <c r="C107" s="385" t="str">
        <f aca="false">IF(B107=0,"",B107*100/$B$64)</f>
        <v/>
      </c>
      <c r="D107" s="314" t="n">
        <f aca="false">SUM(D103:D106)</f>
        <v>0</v>
      </c>
      <c r="E107" s="311" t="str">
        <f aca="false">IF(D107=0,"",D107*100/$C$64)</f>
        <v/>
      </c>
      <c r="F107" s="314" t="n">
        <f aca="false">SUM(F103:F106)</f>
        <v>0</v>
      </c>
      <c r="G107" s="311" t="str">
        <f aca="false">IF(F107=0,"",F107*100/$D$64)</f>
        <v/>
      </c>
      <c r="H107" s="314" t="n">
        <f aca="false">SUM(H103:H106)</f>
        <v>0</v>
      </c>
      <c r="I107" s="311" t="str">
        <f aca="false">IF(H107=0,"",H107*100/$E$64)</f>
        <v/>
      </c>
      <c r="J107" s="314" t="n">
        <f aca="false">SUM(J103:J106)</f>
        <v>0</v>
      </c>
      <c r="K107" s="311" t="str">
        <f aca="false">IF(J107=0,"",J107*100/$F$64)</f>
        <v/>
      </c>
      <c r="L107" s="314" t="n">
        <f aca="false">SUM(L103:L106)</f>
        <v>0</v>
      </c>
      <c r="M107" s="311" t="str">
        <f aca="false">IF(L107=0,"",L107/$G$64)</f>
        <v/>
      </c>
      <c r="N107" s="314" t="n">
        <f aca="false">SUM(N103:N106)</f>
        <v>0</v>
      </c>
      <c r="O107" s="313" t="str">
        <f aca="false">IF(N107=0,"",N107*100/$H$64)</f>
        <v/>
      </c>
    </row>
    <row r="108" customFormat="false" ht="25.5" hidden="false" customHeight="true" outlineLevel="0" collapsed="false">
      <c r="A108" s="284" t="s">
        <v>250</v>
      </c>
      <c r="B108" s="285" t="n">
        <v>0</v>
      </c>
      <c r="C108" s="385" t="n">
        <v>0</v>
      </c>
      <c r="D108" s="285" t="n">
        <v>0</v>
      </c>
      <c r="E108" s="311" t="n">
        <v>0</v>
      </c>
      <c r="F108" s="285" t="n">
        <v>0</v>
      </c>
      <c r="G108" s="311" t="n">
        <v>0</v>
      </c>
      <c r="H108" s="285" t="n">
        <v>0</v>
      </c>
      <c r="I108" s="311" t="n">
        <v>0</v>
      </c>
      <c r="J108" s="285" t="n">
        <v>0</v>
      </c>
      <c r="K108" s="311" t="n">
        <v>0</v>
      </c>
      <c r="L108" s="285" t="n">
        <v>0</v>
      </c>
      <c r="M108" s="311" t="n">
        <v>0</v>
      </c>
      <c r="N108" s="285" t="n">
        <v>0</v>
      </c>
      <c r="O108" s="313" t="n">
        <v>0</v>
      </c>
    </row>
    <row r="109" customFormat="false" ht="30.75" hidden="false" customHeight="true" outlineLevel="0" collapsed="false">
      <c r="A109" s="284" t="s">
        <v>251</v>
      </c>
      <c r="B109" s="315"/>
      <c r="C109" s="386"/>
      <c r="D109" s="312"/>
      <c r="E109" s="312"/>
      <c r="F109" s="312"/>
      <c r="G109" s="312"/>
      <c r="H109" s="312"/>
      <c r="I109" s="312"/>
      <c r="J109" s="312"/>
      <c r="K109" s="312"/>
      <c r="L109" s="312"/>
      <c r="M109" s="312"/>
      <c r="N109" s="312"/>
      <c r="O109" s="316"/>
      <c r="P109" s="155"/>
      <c r="Q109" s="156"/>
      <c r="R109" s="156"/>
      <c r="S109" s="156"/>
      <c r="T109" s="156"/>
    </row>
    <row r="110" customFormat="false" ht="33.75" hidden="false" customHeight="true" outlineLevel="0" collapsed="false">
      <c r="A110" s="284" t="s">
        <v>252</v>
      </c>
      <c r="B110" s="315" t="n">
        <v>0</v>
      </c>
      <c r="C110" s="386" t="n">
        <v>0</v>
      </c>
      <c r="D110" s="312" t="n">
        <v>0</v>
      </c>
      <c r="E110" s="312" t="n">
        <v>0</v>
      </c>
      <c r="F110" s="312" t="n">
        <v>0</v>
      </c>
      <c r="G110" s="312" t="n">
        <v>0</v>
      </c>
      <c r="H110" s="312" t="n">
        <v>0</v>
      </c>
      <c r="I110" s="312" t="n">
        <v>0</v>
      </c>
      <c r="J110" s="312" t="n">
        <v>0</v>
      </c>
      <c r="K110" s="312" t="n">
        <v>0</v>
      </c>
      <c r="L110" s="312"/>
      <c r="M110" s="312" t="n">
        <v>0</v>
      </c>
      <c r="N110" s="312" t="n">
        <v>0</v>
      </c>
      <c r="O110" s="316" t="n">
        <v>0</v>
      </c>
      <c r="P110" s="156"/>
      <c r="Q110" s="156"/>
      <c r="R110" s="156"/>
      <c r="S110" s="156"/>
      <c r="T110" s="156"/>
    </row>
    <row r="111" customFormat="false" ht="25.5" hidden="false" customHeight="false" outlineLevel="0" collapsed="false">
      <c r="A111" s="284" t="s">
        <v>253</v>
      </c>
      <c r="B111" s="315" t="n">
        <v>0</v>
      </c>
      <c r="C111" s="387" t="n">
        <v>0</v>
      </c>
      <c r="D111" s="317" t="n">
        <v>0</v>
      </c>
      <c r="E111" s="317" t="n">
        <v>0</v>
      </c>
      <c r="F111" s="317" t="n">
        <v>0</v>
      </c>
      <c r="G111" s="317" t="n">
        <v>0</v>
      </c>
      <c r="H111" s="317" t="n">
        <v>0</v>
      </c>
      <c r="I111" s="317" t="n">
        <v>0</v>
      </c>
      <c r="J111" s="317" t="n">
        <v>0</v>
      </c>
      <c r="K111" s="317" t="n">
        <v>0</v>
      </c>
      <c r="L111" s="317" t="n">
        <v>0</v>
      </c>
      <c r="M111" s="317" t="n">
        <v>0</v>
      </c>
      <c r="N111" s="317" t="n">
        <v>0</v>
      </c>
      <c r="O111" s="318" t="n">
        <v>0</v>
      </c>
    </row>
    <row r="112" customFormat="false" ht="38.25" hidden="false" customHeight="false" outlineLevel="0" collapsed="false">
      <c r="A112" s="134" t="s">
        <v>254</v>
      </c>
      <c r="B112" s="319" t="n">
        <v>1</v>
      </c>
      <c r="C112" s="319"/>
      <c r="D112" s="320" t="n">
        <v>1</v>
      </c>
      <c r="E112" s="320"/>
      <c r="F112" s="320" t="n">
        <v>1</v>
      </c>
      <c r="G112" s="320"/>
      <c r="H112" s="320" t="n">
        <v>1</v>
      </c>
      <c r="I112" s="320"/>
      <c r="J112" s="321" t="n">
        <v>1</v>
      </c>
      <c r="K112" s="321"/>
      <c r="L112" s="320" t="n">
        <v>1</v>
      </c>
      <c r="M112" s="320"/>
      <c r="N112" s="322" t="n">
        <v>1</v>
      </c>
      <c r="O112" s="322"/>
    </row>
    <row r="113" customFormat="false" ht="12.75" hidden="false" customHeight="false" outlineLevel="0" collapsed="false">
      <c r="A113" s="112" t="s">
        <v>66</v>
      </c>
    </row>
    <row r="114" customFormat="false" ht="27" hidden="false" customHeight="true" outlineLevel="0" collapsed="false">
      <c r="A114" s="162" t="s">
        <v>272</v>
      </c>
      <c r="B114" s="162"/>
      <c r="C114" s="162"/>
      <c r="D114" s="162"/>
      <c r="E114" s="162"/>
      <c r="F114" s="162"/>
      <c r="G114" s="162"/>
      <c r="H114" s="162"/>
      <c r="I114" s="162"/>
      <c r="J114" s="162"/>
      <c r="K114" s="162"/>
      <c r="L114" s="162"/>
      <c r="M114" s="162"/>
      <c r="N114" s="162"/>
      <c r="O114" s="162"/>
      <c r="P114" s="162"/>
      <c r="Q114" s="162"/>
      <c r="R114" s="162"/>
      <c r="S114" s="162"/>
      <c r="T114" s="323"/>
    </row>
    <row r="115" customFormat="false" ht="26.25" hidden="false" customHeight="true" outlineLevel="0" collapsed="false">
      <c r="A115" s="162" t="s">
        <v>273</v>
      </c>
      <c r="B115" s="162"/>
      <c r="C115" s="162"/>
      <c r="D115" s="162"/>
      <c r="E115" s="162"/>
      <c r="F115" s="162"/>
      <c r="G115" s="162"/>
      <c r="H115" s="162"/>
      <c r="I115" s="162"/>
      <c r="J115" s="162"/>
      <c r="K115" s="162"/>
      <c r="L115" s="162"/>
      <c r="M115" s="162"/>
      <c r="N115" s="162"/>
      <c r="O115" s="162"/>
      <c r="P115" s="162"/>
      <c r="Q115" s="162"/>
      <c r="R115" s="162"/>
      <c r="S115" s="162"/>
    </row>
    <row r="116" customFormat="false" ht="26.25" hidden="false" customHeight="true" outlineLevel="0" collapsed="false">
      <c r="A116" s="324"/>
      <c r="B116" s="324"/>
      <c r="C116" s="388"/>
      <c r="D116" s="324"/>
      <c r="E116" s="324"/>
      <c r="F116" s="324"/>
      <c r="G116" s="324"/>
      <c r="H116" s="324"/>
      <c r="I116" s="324"/>
      <c r="J116" s="324"/>
      <c r="K116" s="324"/>
      <c r="L116" s="324"/>
      <c r="M116" s="324"/>
      <c r="N116" s="324"/>
      <c r="O116" s="324"/>
      <c r="P116" s="324"/>
      <c r="Q116" s="324"/>
      <c r="R116" s="324"/>
      <c r="S116" s="324"/>
    </row>
    <row r="117" customFormat="false" ht="12.75" hidden="false" customHeight="false" outlineLevel="0" collapsed="false">
      <c r="A117" s="74" t="s">
        <v>114</v>
      </c>
      <c r="B117" s="74"/>
      <c r="C117" s="74"/>
      <c r="D117" s="74"/>
      <c r="E117" s="74"/>
      <c r="F117" s="74"/>
      <c r="G117" s="74"/>
      <c r="H117" s="74"/>
      <c r="I117" s="74"/>
      <c r="J117" s="74"/>
      <c r="K117" s="74"/>
      <c r="L117" s="74"/>
      <c r="M117" s="74"/>
      <c r="N117" s="74"/>
      <c r="O117" s="74"/>
    </row>
    <row r="118" customFormat="false" ht="12.75" hidden="false" customHeight="true" outlineLevel="0" collapsed="false">
      <c r="A118" s="325" t="s">
        <v>86</v>
      </c>
      <c r="B118" s="326" t="n">
        <v>2006</v>
      </c>
      <c r="C118" s="326"/>
      <c r="D118" s="326" t="n">
        <v>2007</v>
      </c>
      <c r="E118" s="326"/>
      <c r="F118" s="326" t="n">
        <v>2008</v>
      </c>
      <c r="G118" s="326"/>
      <c r="H118" s="326" t="n">
        <v>2009</v>
      </c>
      <c r="I118" s="326"/>
      <c r="J118" s="326" t="n">
        <v>2010</v>
      </c>
      <c r="K118" s="326"/>
      <c r="L118" s="326" t="n">
        <v>2011</v>
      </c>
      <c r="M118" s="326"/>
      <c r="N118" s="327" t="n">
        <v>2012</v>
      </c>
      <c r="O118" s="327"/>
    </row>
    <row r="119" customFormat="false" ht="13.5" hidden="false" customHeight="false" outlineLevel="0" collapsed="false">
      <c r="A119" s="325"/>
      <c r="B119" s="328" t="s">
        <v>98</v>
      </c>
      <c r="C119" s="329" t="s">
        <v>88</v>
      </c>
      <c r="D119" s="328" t="s">
        <v>98</v>
      </c>
      <c r="E119" s="329" t="s">
        <v>88</v>
      </c>
      <c r="F119" s="328" t="s">
        <v>98</v>
      </c>
      <c r="G119" s="329" t="s">
        <v>88</v>
      </c>
      <c r="H119" s="328" t="s">
        <v>98</v>
      </c>
      <c r="I119" s="329" t="s">
        <v>88</v>
      </c>
      <c r="J119" s="328" t="s">
        <v>98</v>
      </c>
      <c r="K119" s="329" t="s">
        <v>88</v>
      </c>
      <c r="L119" s="328" t="s">
        <v>98</v>
      </c>
      <c r="M119" s="329" t="s">
        <v>88</v>
      </c>
      <c r="N119" s="328" t="s">
        <v>98</v>
      </c>
      <c r="O119" s="330" t="s">
        <v>88</v>
      </c>
    </row>
    <row r="120" customFormat="false" ht="50.25" hidden="false" customHeight="true" outlineLevel="0" collapsed="false">
      <c r="A120" s="170" t="s">
        <v>256</v>
      </c>
      <c r="B120" s="171" t="n">
        <v>68</v>
      </c>
      <c r="C120" s="389" t="n">
        <v>93.2</v>
      </c>
      <c r="D120" s="171" t="n">
        <v>73</v>
      </c>
      <c r="E120" s="173" t="n">
        <v>9.6</v>
      </c>
      <c r="F120" s="173" t="n">
        <v>68</v>
      </c>
      <c r="G120" s="173" t="n">
        <v>9.7</v>
      </c>
      <c r="H120" s="173" t="n">
        <v>68</v>
      </c>
      <c r="I120" s="173" t="n">
        <v>9.7</v>
      </c>
      <c r="J120" s="173" t="n">
        <v>70</v>
      </c>
      <c r="K120" s="173" t="n">
        <v>9.7</v>
      </c>
      <c r="L120" s="173" t="n">
        <v>70</v>
      </c>
      <c r="M120" s="173" t="n">
        <v>9.7</v>
      </c>
      <c r="N120" s="173" t="n">
        <v>70</v>
      </c>
      <c r="O120" s="331" t="n">
        <v>9.7</v>
      </c>
      <c r="P120" s="332" t="s">
        <v>274</v>
      </c>
      <c r="Q120" s="332"/>
      <c r="R120" s="332"/>
      <c r="S120" s="332"/>
      <c r="T120" s="332"/>
      <c r="U120" s="332"/>
      <c r="V120" s="332"/>
      <c r="W120" s="333"/>
      <c r="X120" s="333"/>
      <c r="Y120" s="333"/>
      <c r="Z120" s="333"/>
      <c r="AA120" s="333"/>
      <c r="AB120" s="333"/>
      <c r="AC120" s="333"/>
      <c r="AD120" s="333"/>
      <c r="AE120" s="333"/>
      <c r="AF120" s="333"/>
      <c r="AG120" s="333"/>
      <c r="AH120" s="333"/>
      <c r="AI120" s="333"/>
      <c r="AJ120" s="333"/>
      <c r="AK120" s="333"/>
      <c r="AL120" s="333"/>
      <c r="AM120" s="333"/>
      <c r="AN120" s="333"/>
      <c r="AO120" s="333"/>
      <c r="AP120" s="333"/>
      <c r="AQ120" s="333"/>
      <c r="AR120" s="333"/>
      <c r="AS120" s="333"/>
      <c r="AT120" s="333"/>
      <c r="AU120" s="333"/>
      <c r="AV120" s="333"/>
      <c r="AW120" s="333"/>
      <c r="AX120" s="333"/>
      <c r="AY120" s="333"/>
      <c r="AZ120" s="333"/>
      <c r="BA120" s="333"/>
      <c r="BB120" s="333"/>
      <c r="BC120" s="333"/>
      <c r="BD120" s="333"/>
      <c r="BE120" s="333"/>
    </row>
    <row r="121" customFormat="false" ht="50.25" hidden="false" customHeight="true" outlineLevel="0" collapsed="false">
      <c r="A121" s="150" t="s">
        <v>258</v>
      </c>
      <c r="B121" s="176" t="n">
        <v>8</v>
      </c>
      <c r="C121" s="390" t="n">
        <v>11.9</v>
      </c>
      <c r="D121" s="177" t="n">
        <v>11</v>
      </c>
      <c r="E121" s="177" t="n">
        <v>15</v>
      </c>
      <c r="F121" s="177" t="n">
        <v>13</v>
      </c>
      <c r="G121" s="177" t="n">
        <v>17.1</v>
      </c>
      <c r="H121" s="177" t="n">
        <v>13</v>
      </c>
      <c r="I121" s="177" t="n">
        <v>17.1</v>
      </c>
      <c r="J121" s="177" t="n">
        <v>15</v>
      </c>
      <c r="K121" s="177" t="n">
        <v>21.4</v>
      </c>
      <c r="L121" s="177" t="n">
        <v>17</v>
      </c>
      <c r="M121" s="177" t="n">
        <v>23.6</v>
      </c>
      <c r="N121" s="177" t="n">
        <v>17</v>
      </c>
      <c r="O121" s="186" t="n">
        <v>23.6</v>
      </c>
      <c r="P121" s="332"/>
      <c r="Q121" s="332"/>
      <c r="R121" s="332"/>
      <c r="S121" s="332"/>
      <c r="T121" s="332"/>
      <c r="U121" s="332"/>
      <c r="V121" s="332"/>
      <c r="W121" s="333"/>
      <c r="X121" s="333"/>
      <c r="Y121" s="333"/>
      <c r="Z121" s="333"/>
      <c r="AA121" s="333"/>
      <c r="AB121" s="333"/>
      <c r="AC121" s="333"/>
      <c r="AD121" s="333"/>
      <c r="AE121" s="333"/>
      <c r="AF121" s="333"/>
      <c r="AG121" s="333"/>
      <c r="AH121" s="333"/>
      <c r="AI121" s="333"/>
      <c r="AJ121" s="333"/>
      <c r="AK121" s="333"/>
      <c r="AL121" s="333"/>
      <c r="AM121" s="333"/>
      <c r="AN121" s="333"/>
      <c r="AO121" s="333"/>
      <c r="AP121" s="333"/>
      <c r="AQ121" s="333"/>
      <c r="AR121" s="333"/>
      <c r="AS121" s="333"/>
      <c r="AT121" s="333"/>
      <c r="AU121" s="333"/>
      <c r="AV121" s="333"/>
      <c r="AW121" s="333"/>
      <c r="AX121" s="333"/>
      <c r="AY121" s="333"/>
      <c r="AZ121" s="333"/>
      <c r="BA121" s="333"/>
      <c r="BB121" s="333"/>
      <c r="BC121" s="333"/>
      <c r="BD121" s="333"/>
      <c r="BE121" s="333"/>
    </row>
    <row r="122" customFormat="false" ht="29.25" hidden="false" customHeight="true" outlineLevel="0" collapsed="false">
      <c r="A122" s="150" t="s">
        <v>259</v>
      </c>
      <c r="B122" s="176" t="n">
        <v>0</v>
      </c>
      <c r="C122" s="382" t="n">
        <v>0</v>
      </c>
      <c r="D122" s="177" t="n">
        <v>0</v>
      </c>
      <c r="E122" s="182" t="n">
        <v>0</v>
      </c>
      <c r="F122" s="177" t="n">
        <v>0</v>
      </c>
      <c r="G122" s="182" t="n">
        <v>0</v>
      </c>
      <c r="H122" s="177" t="n">
        <v>0</v>
      </c>
      <c r="I122" s="182" t="n">
        <v>0</v>
      </c>
      <c r="J122" s="177" t="n">
        <v>0</v>
      </c>
      <c r="K122" s="182" t="n">
        <v>0</v>
      </c>
      <c r="L122" s="177" t="n">
        <v>0</v>
      </c>
      <c r="M122" s="182" t="n">
        <v>0</v>
      </c>
      <c r="N122" s="177" t="n">
        <v>0</v>
      </c>
      <c r="O122" s="183" t="n">
        <v>0</v>
      </c>
      <c r="P122" s="334"/>
      <c r="Q122" s="334"/>
      <c r="R122" s="334"/>
      <c r="S122" s="334"/>
      <c r="T122" s="334"/>
      <c r="U122" s="334"/>
      <c r="V122" s="334"/>
      <c r="W122" s="333"/>
      <c r="X122" s="333"/>
      <c r="Y122" s="333"/>
      <c r="Z122" s="333"/>
      <c r="AA122" s="333"/>
      <c r="AB122" s="333"/>
      <c r="AC122" s="333"/>
      <c r="AD122" s="333"/>
      <c r="AE122" s="333"/>
      <c r="AF122" s="333"/>
      <c r="AG122" s="333"/>
      <c r="AH122" s="333"/>
      <c r="AI122" s="333"/>
      <c r="AJ122" s="333"/>
      <c r="AK122" s="333"/>
      <c r="AL122" s="333"/>
      <c r="AM122" s="333"/>
      <c r="AN122" s="333"/>
      <c r="AO122" s="333"/>
      <c r="AP122" s="333"/>
      <c r="AQ122" s="333"/>
      <c r="AR122" s="333"/>
      <c r="AS122" s="333"/>
      <c r="AT122" s="333"/>
      <c r="AU122" s="333"/>
      <c r="AV122" s="333"/>
      <c r="AW122" s="333"/>
      <c r="AX122" s="333"/>
      <c r="AY122" s="333"/>
      <c r="AZ122" s="333"/>
      <c r="BA122" s="333"/>
      <c r="BB122" s="333"/>
      <c r="BC122" s="333"/>
      <c r="BD122" s="333"/>
      <c r="BE122" s="333"/>
    </row>
    <row r="123" customFormat="false" ht="30.75" hidden="false" customHeight="true" outlineLevel="0" collapsed="false">
      <c r="A123" s="150" t="s">
        <v>260</v>
      </c>
      <c r="B123" s="176" t="n">
        <v>0</v>
      </c>
      <c r="C123" s="382" t="n">
        <v>0</v>
      </c>
      <c r="D123" s="177" t="n">
        <v>0</v>
      </c>
      <c r="E123" s="182" t="n">
        <v>0</v>
      </c>
      <c r="F123" s="177" t="n">
        <v>0</v>
      </c>
      <c r="G123" s="182" t="n">
        <v>0</v>
      </c>
      <c r="H123" s="177" t="n">
        <v>0</v>
      </c>
      <c r="I123" s="182" t="n">
        <v>0</v>
      </c>
      <c r="J123" s="177" t="n">
        <v>0</v>
      </c>
      <c r="K123" s="182" t="n">
        <v>0</v>
      </c>
      <c r="L123" s="177" t="n">
        <v>0</v>
      </c>
      <c r="M123" s="182" t="n">
        <v>0</v>
      </c>
      <c r="N123" s="177" t="n">
        <v>0</v>
      </c>
      <c r="O123" s="183" t="n">
        <v>0</v>
      </c>
      <c r="P123" s="334"/>
      <c r="Q123" s="334"/>
      <c r="R123" s="334"/>
      <c r="S123" s="334"/>
      <c r="T123" s="334"/>
      <c r="U123" s="334"/>
      <c r="V123" s="334"/>
      <c r="W123" s="333"/>
      <c r="X123" s="333"/>
      <c r="Y123" s="333"/>
      <c r="Z123" s="333"/>
      <c r="AA123" s="333"/>
      <c r="AB123" s="333"/>
      <c r="AC123" s="333"/>
      <c r="AD123" s="333"/>
      <c r="AE123" s="333"/>
      <c r="AF123" s="333"/>
      <c r="AG123" s="333"/>
      <c r="AH123" s="333"/>
      <c r="AI123" s="333"/>
      <c r="AJ123" s="333"/>
      <c r="AK123" s="333"/>
      <c r="AL123" s="333"/>
      <c r="AM123" s="333"/>
      <c r="AN123" s="333"/>
      <c r="AO123" s="333"/>
      <c r="AP123" s="333"/>
      <c r="AQ123" s="333"/>
      <c r="AR123" s="333"/>
      <c r="AS123" s="333"/>
      <c r="AT123" s="333"/>
      <c r="AU123" s="333"/>
      <c r="AV123" s="333"/>
      <c r="AW123" s="333"/>
      <c r="AX123" s="333"/>
      <c r="AY123" s="333"/>
      <c r="AZ123" s="333"/>
      <c r="BA123" s="333"/>
      <c r="BB123" s="333"/>
      <c r="BC123" s="333"/>
      <c r="BD123" s="333"/>
      <c r="BE123" s="333"/>
    </row>
    <row r="124" customFormat="false" ht="30.75" hidden="false" customHeight="true" outlineLevel="0" collapsed="false">
      <c r="A124" s="150" t="s">
        <v>261</v>
      </c>
      <c r="B124" s="176" t="n">
        <v>0</v>
      </c>
      <c r="C124" s="382" t="n">
        <v>0</v>
      </c>
      <c r="D124" s="177" t="n">
        <v>0</v>
      </c>
      <c r="E124" s="182" t="n">
        <v>0</v>
      </c>
      <c r="F124" s="177" t="n">
        <v>0</v>
      </c>
      <c r="G124" s="182" t="n">
        <v>0</v>
      </c>
      <c r="H124" s="177" t="n">
        <v>0</v>
      </c>
      <c r="I124" s="182" t="n">
        <v>0</v>
      </c>
      <c r="J124" s="177" t="n">
        <v>0</v>
      </c>
      <c r="K124" s="182" t="n">
        <v>0</v>
      </c>
      <c r="L124" s="177" t="n">
        <v>0</v>
      </c>
      <c r="M124" s="182" t="n">
        <v>0</v>
      </c>
      <c r="N124" s="177" t="n">
        <v>0</v>
      </c>
      <c r="O124" s="183" t="n">
        <v>0</v>
      </c>
      <c r="P124" s="334"/>
      <c r="Q124" s="334"/>
      <c r="R124" s="334"/>
      <c r="S124" s="334"/>
      <c r="T124" s="334"/>
      <c r="U124" s="334"/>
      <c r="V124" s="334"/>
      <c r="W124" s="333"/>
      <c r="X124" s="333"/>
      <c r="Y124" s="333"/>
      <c r="Z124" s="333"/>
      <c r="AA124" s="333"/>
      <c r="AB124" s="333"/>
      <c r="AC124" s="333"/>
      <c r="AD124" s="333"/>
      <c r="AE124" s="333"/>
      <c r="AF124" s="333"/>
      <c r="AG124" s="333"/>
      <c r="AH124" s="333"/>
      <c r="AI124" s="333"/>
      <c r="AJ124" s="333"/>
      <c r="AK124" s="333"/>
      <c r="AL124" s="333"/>
      <c r="AM124" s="333"/>
      <c r="AN124" s="333"/>
      <c r="AO124" s="333"/>
      <c r="AP124" s="333"/>
      <c r="AQ124" s="333"/>
      <c r="AR124" s="333"/>
      <c r="AS124" s="333"/>
      <c r="AT124" s="333"/>
      <c r="AU124" s="333"/>
      <c r="AV124" s="333"/>
      <c r="AW124" s="333"/>
      <c r="AX124" s="333"/>
      <c r="AY124" s="333"/>
      <c r="AZ124" s="333"/>
      <c r="BA124" s="333"/>
      <c r="BB124" s="333"/>
      <c r="BC124" s="333"/>
      <c r="BD124" s="333"/>
      <c r="BE124" s="333"/>
    </row>
    <row r="125" customFormat="false" ht="42.75" hidden="false" customHeight="true" outlineLevel="0" collapsed="false">
      <c r="A125" s="150" t="s">
        <v>136</v>
      </c>
      <c r="B125" s="176" t="n">
        <v>0</v>
      </c>
      <c r="C125" s="390" t="n">
        <v>0</v>
      </c>
      <c r="D125" s="177" t="n">
        <v>0</v>
      </c>
      <c r="E125" s="177" t="n">
        <v>0</v>
      </c>
      <c r="F125" s="177" t="n">
        <v>0</v>
      </c>
      <c r="G125" s="177" t="n">
        <v>0</v>
      </c>
      <c r="H125" s="177" t="n">
        <v>0</v>
      </c>
      <c r="I125" s="177" t="n">
        <v>0</v>
      </c>
      <c r="J125" s="177" t="n">
        <v>0</v>
      </c>
      <c r="K125" s="177" t="n">
        <v>0</v>
      </c>
      <c r="L125" s="177" t="n">
        <v>0</v>
      </c>
      <c r="M125" s="177" t="n">
        <v>0</v>
      </c>
      <c r="N125" s="177" t="n">
        <v>0</v>
      </c>
      <c r="O125" s="186" t="n">
        <v>0</v>
      </c>
      <c r="P125" s="334"/>
      <c r="Q125" s="334"/>
      <c r="R125" s="334"/>
      <c r="S125" s="334"/>
      <c r="T125" s="334"/>
      <c r="U125" s="334"/>
      <c r="V125" s="334"/>
      <c r="W125" s="333"/>
      <c r="X125" s="333"/>
      <c r="Y125" s="333"/>
      <c r="Z125" s="333"/>
      <c r="AA125" s="333"/>
      <c r="AB125" s="333"/>
      <c r="AC125" s="333"/>
      <c r="AD125" s="333"/>
      <c r="AE125" s="333"/>
      <c r="AF125" s="333"/>
      <c r="AG125" s="333"/>
      <c r="AH125" s="333"/>
      <c r="AI125" s="333"/>
      <c r="AJ125" s="333"/>
      <c r="AK125" s="333"/>
      <c r="AL125" s="333"/>
      <c r="AM125" s="333"/>
      <c r="AN125" s="333"/>
      <c r="AO125" s="333"/>
      <c r="AP125" s="333"/>
      <c r="AQ125" s="333"/>
      <c r="AR125" s="333"/>
      <c r="AS125" s="333"/>
      <c r="AT125" s="333"/>
      <c r="AU125" s="333"/>
      <c r="AV125" s="333"/>
      <c r="AW125" s="333"/>
      <c r="AX125" s="333"/>
      <c r="AY125" s="333"/>
      <c r="AZ125" s="333"/>
      <c r="BA125" s="333"/>
      <c r="BB125" s="333"/>
      <c r="BC125" s="333"/>
      <c r="BD125" s="333"/>
      <c r="BE125" s="333"/>
    </row>
    <row r="126" customFormat="false" ht="53.25" hidden="false" customHeight="true" outlineLevel="0" collapsed="false">
      <c r="A126" s="150" t="s">
        <v>138</v>
      </c>
      <c r="B126" s="176" t="n">
        <v>0</v>
      </c>
      <c r="C126" s="390" t="n">
        <v>0</v>
      </c>
      <c r="D126" s="177" t="n">
        <v>0</v>
      </c>
      <c r="E126" s="177" t="n">
        <v>0</v>
      </c>
      <c r="F126" s="177" t="n">
        <v>0</v>
      </c>
      <c r="G126" s="177" t="n">
        <v>0</v>
      </c>
      <c r="H126" s="177" t="n">
        <v>0</v>
      </c>
      <c r="I126" s="177" t="n">
        <v>0</v>
      </c>
      <c r="J126" s="177" t="n">
        <v>0</v>
      </c>
      <c r="K126" s="177" t="n">
        <v>0</v>
      </c>
      <c r="L126" s="177" t="n">
        <v>0</v>
      </c>
      <c r="M126" s="177" t="n">
        <v>0</v>
      </c>
      <c r="N126" s="177" t="n">
        <v>0</v>
      </c>
      <c r="O126" s="186" t="n">
        <v>0</v>
      </c>
      <c r="P126" s="335"/>
      <c r="Q126" s="336"/>
      <c r="R126" s="336"/>
      <c r="S126" s="336"/>
      <c r="T126" s="336"/>
      <c r="U126" s="336"/>
      <c r="V126" s="333"/>
      <c r="W126" s="333"/>
      <c r="X126" s="333"/>
      <c r="Y126" s="333"/>
      <c r="Z126" s="333"/>
      <c r="AA126" s="333"/>
      <c r="AB126" s="333"/>
      <c r="AC126" s="333"/>
      <c r="AD126" s="333"/>
      <c r="AE126" s="333"/>
      <c r="AF126" s="333"/>
      <c r="AG126" s="333"/>
      <c r="AH126" s="333"/>
      <c r="AI126" s="333"/>
      <c r="AJ126" s="333"/>
      <c r="AK126" s="333"/>
      <c r="AL126" s="333"/>
      <c r="AM126" s="333"/>
      <c r="AN126" s="333"/>
      <c r="AO126" s="333"/>
      <c r="AP126" s="333"/>
      <c r="AQ126" s="333"/>
      <c r="AR126" s="333"/>
      <c r="AS126" s="333"/>
      <c r="AT126" s="333"/>
      <c r="AU126" s="333"/>
      <c r="AV126" s="333"/>
      <c r="AW126" s="333"/>
      <c r="AX126" s="333"/>
      <c r="AY126" s="333"/>
      <c r="AZ126" s="333"/>
      <c r="BA126" s="333"/>
      <c r="BB126" s="333"/>
      <c r="BC126" s="333"/>
      <c r="BD126" s="333"/>
      <c r="BE126" s="333"/>
    </row>
    <row r="127" customFormat="false" ht="32.25" hidden="false" customHeight="true" outlineLevel="0" collapsed="false">
      <c r="A127" s="150" t="s">
        <v>139</v>
      </c>
      <c r="B127" s="176" t="n">
        <v>0</v>
      </c>
      <c r="C127" s="390" t="n">
        <v>0</v>
      </c>
      <c r="D127" s="177" t="n">
        <v>0</v>
      </c>
      <c r="E127" s="177" t="n">
        <v>0</v>
      </c>
      <c r="F127" s="177" t="n">
        <v>0</v>
      </c>
      <c r="G127" s="177" t="n">
        <v>0</v>
      </c>
      <c r="H127" s="177" t="n">
        <v>0</v>
      </c>
      <c r="I127" s="177" t="n">
        <v>0</v>
      </c>
      <c r="J127" s="177" t="n">
        <v>0</v>
      </c>
      <c r="K127" s="177" t="n">
        <v>0</v>
      </c>
      <c r="L127" s="177" t="n">
        <v>0</v>
      </c>
      <c r="M127" s="177" t="n">
        <v>0</v>
      </c>
      <c r="N127" s="177" t="n">
        <v>0</v>
      </c>
      <c r="O127" s="186" t="n">
        <v>0</v>
      </c>
      <c r="P127" s="333"/>
      <c r="Q127" s="333"/>
      <c r="R127" s="333"/>
      <c r="S127" s="333"/>
      <c r="T127" s="333"/>
      <c r="U127" s="333"/>
      <c r="V127" s="333"/>
      <c r="W127" s="333"/>
      <c r="X127" s="333"/>
      <c r="Y127" s="333"/>
      <c r="Z127" s="333"/>
      <c r="AA127" s="333"/>
      <c r="AB127" s="333"/>
      <c r="AC127" s="333"/>
      <c r="AD127" s="333"/>
      <c r="AE127" s="333"/>
      <c r="AF127" s="333"/>
      <c r="AG127" s="333"/>
      <c r="AH127" s="333"/>
      <c r="AI127" s="333"/>
      <c r="AJ127" s="333"/>
      <c r="AK127" s="333"/>
      <c r="AL127" s="333"/>
      <c r="AM127" s="333"/>
      <c r="AN127" s="333"/>
      <c r="AO127" s="333"/>
      <c r="AP127" s="333"/>
      <c r="AQ127" s="333"/>
      <c r="AR127" s="333"/>
      <c r="AS127" s="333"/>
      <c r="AT127" s="333"/>
      <c r="AU127" s="333"/>
      <c r="AV127" s="333"/>
      <c r="AW127" s="333"/>
      <c r="AX127" s="333"/>
      <c r="AY127" s="333"/>
      <c r="AZ127" s="333"/>
      <c r="BA127" s="333"/>
      <c r="BB127" s="333"/>
      <c r="BC127" s="333"/>
      <c r="BD127" s="333"/>
      <c r="BE127" s="333"/>
    </row>
    <row r="128" customFormat="false" ht="46.5" hidden="false" customHeight="true" outlineLevel="0" collapsed="false">
      <c r="A128" s="150" t="s">
        <v>262</v>
      </c>
      <c r="B128" s="176" t="n">
        <v>0</v>
      </c>
      <c r="C128" s="390" t="n">
        <v>0</v>
      </c>
      <c r="D128" s="177" t="n">
        <v>0</v>
      </c>
      <c r="E128" s="177" t="n">
        <v>0</v>
      </c>
      <c r="F128" s="177" t="n">
        <v>0</v>
      </c>
      <c r="G128" s="177" t="n">
        <v>0</v>
      </c>
      <c r="H128" s="177" t="n">
        <v>0</v>
      </c>
      <c r="I128" s="177"/>
      <c r="J128" s="177" t="n">
        <v>0</v>
      </c>
      <c r="K128" s="177" t="n">
        <v>0</v>
      </c>
      <c r="L128" s="177" t="n">
        <v>0</v>
      </c>
      <c r="M128" s="177" t="n">
        <v>0</v>
      </c>
      <c r="N128" s="177" t="n">
        <v>0</v>
      </c>
      <c r="O128" s="186" t="n">
        <v>0</v>
      </c>
      <c r="P128" s="333"/>
      <c r="Q128" s="333"/>
      <c r="R128" s="333"/>
      <c r="S128" s="333"/>
      <c r="T128" s="333"/>
      <c r="U128" s="333"/>
      <c r="V128" s="333"/>
      <c r="W128" s="333"/>
      <c r="X128" s="333"/>
      <c r="Y128" s="333"/>
      <c r="Z128" s="333"/>
      <c r="AA128" s="333"/>
      <c r="AB128" s="333"/>
      <c r="AC128" s="333"/>
      <c r="AD128" s="333"/>
      <c r="AE128" s="333"/>
      <c r="AF128" s="333"/>
      <c r="AG128" s="333"/>
      <c r="AH128" s="333"/>
      <c r="AI128" s="333"/>
      <c r="AJ128" s="333"/>
      <c r="AK128" s="333"/>
      <c r="AL128" s="333"/>
      <c r="AM128" s="333"/>
      <c r="AN128" s="333"/>
      <c r="AO128" s="333"/>
      <c r="AP128" s="333"/>
      <c r="AQ128" s="333"/>
      <c r="AR128" s="333"/>
      <c r="AS128" s="333"/>
      <c r="AT128" s="333"/>
      <c r="AU128" s="333"/>
      <c r="AV128" s="333"/>
      <c r="AW128" s="333"/>
      <c r="AX128" s="333"/>
      <c r="AY128" s="333"/>
      <c r="AZ128" s="333"/>
      <c r="BA128" s="333"/>
      <c r="BB128" s="333"/>
      <c r="BC128" s="333"/>
      <c r="BD128" s="333"/>
      <c r="BE128" s="333"/>
    </row>
    <row r="129" customFormat="false" ht="42" hidden="false" customHeight="true" outlineLevel="0" collapsed="false">
      <c r="A129" s="189" t="s">
        <v>263</v>
      </c>
      <c r="B129" s="190" t="n">
        <v>0</v>
      </c>
      <c r="C129" s="319" t="n">
        <v>0</v>
      </c>
      <c r="D129" s="135" t="n">
        <v>0</v>
      </c>
      <c r="E129" s="135" t="n">
        <v>0</v>
      </c>
      <c r="F129" s="135" t="n">
        <v>0</v>
      </c>
      <c r="G129" s="135" t="n">
        <v>0</v>
      </c>
      <c r="H129" s="135" t="n">
        <v>0</v>
      </c>
      <c r="I129" s="135" t="n">
        <v>0</v>
      </c>
      <c r="J129" s="135" t="n">
        <v>0</v>
      </c>
      <c r="K129" s="135" t="n">
        <v>0</v>
      </c>
      <c r="L129" s="135" t="n">
        <v>0</v>
      </c>
      <c r="M129" s="135" t="n">
        <v>0</v>
      </c>
      <c r="N129" s="135" t="n">
        <v>0</v>
      </c>
      <c r="O129" s="191" t="n">
        <v>0</v>
      </c>
      <c r="P129" s="333"/>
      <c r="Q129" s="333"/>
      <c r="R129" s="333"/>
      <c r="S129" s="333"/>
      <c r="T129" s="333"/>
      <c r="U129" s="333"/>
      <c r="V129" s="333"/>
      <c r="W129" s="333"/>
      <c r="X129" s="333"/>
      <c r="Y129" s="333"/>
      <c r="Z129" s="333"/>
      <c r="AA129" s="333"/>
      <c r="AB129" s="333"/>
      <c r="AC129" s="333"/>
      <c r="AD129" s="333"/>
      <c r="AE129" s="333"/>
      <c r="AF129" s="333"/>
      <c r="AG129" s="333"/>
      <c r="AH129" s="333"/>
      <c r="AI129" s="333"/>
      <c r="AJ129" s="333"/>
      <c r="AK129" s="333"/>
      <c r="AL129" s="333"/>
      <c r="AM129" s="333"/>
      <c r="AN129" s="333"/>
      <c r="AO129" s="333"/>
      <c r="AP129" s="333"/>
      <c r="AQ129" s="333"/>
      <c r="AR129" s="333"/>
      <c r="AS129" s="333"/>
      <c r="AT129" s="333"/>
      <c r="AU129" s="333"/>
      <c r="AV129" s="333"/>
      <c r="AW129" s="333"/>
      <c r="AX129" s="333"/>
      <c r="AY129" s="333"/>
      <c r="AZ129" s="333"/>
      <c r="BA129" s="333"/>
      <c r="BB129" s="333"/>
      <c r="BC129" s="333"/>
      <c r="BD129" s="333"/>
      <c r="BE129" s="333"/>
    </row>
    <row r="130" customFormat="false" ht="28.5" hidden="false" customHeight="true" outlineLevel="0" collapsed="false">
      <c r="A130" s="162" t="s">
        <v>142</v>
      </c>
      <c r="B130" s="162"/>
      <c r="C130" s="162"/>
      <c r="D130" s="162"/>
      <c r="E130" s="162"/>
      <c r="F130" s="162"/>
      <c r="G130" s="162"/>
      <c r="H130" s="162"/>
      <c r="I130" s="162"/>
      <c r="J130" s="162"/>
      <c r="K130" s="162"/>
      <c r="L130" s="162"/>
      <c r="M130" s="162"/>
      <c r="N130" s="162"/>
      <c r="O130" s="162"/>
      <c r="P130" s="162"/>
      <c r="Q130" s="162"/>
      <c r="R130" s="162"/>
      <c r="S130" s="162"/>
      <c r="T130" s="162"/>
      <c r="U130" s="162"/>
      <c r="V130" s="162"/>
    </row>
    <row r="131" customFormat="false" ht="13.9" hidden="false" customHeight="true" outlineLevel="0" collapsed="false">
      <c r="A131" s="162"/>
      <c r="B131" s="162"/>
      <c r="C131" s="391"/>
      <c r="D131" s="162"/>
      <c r="E131" s="162"/>
      <c r="F131" s="162"/>
      <c r="G131" s="162"/>
      <c r="H131" s="162"/>
      <c r="I131" s="162"/>
      <c r="J131" s="162"/>
      <c r="K131" s="162"/>
      <c r="L131" s="162"/>
      <c r="M131" s="162"/>
      <c r="N131" s="162"/>
      <c r="O131" s="162"/>
      <c r="P131" s="162"/>
      <c r="Q131" s="162"/>
      <c r="R131" s="162"/>
      <c r="S131" s="162"/>
      <c r="T131" s="162"/>
      <c r="U131" s="162"/>
      <c r="V131" s="162"/>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2:IW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9</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14" t="s">
        <v>292</v>
      </c>
      <c r="B6" s="214"/>
      <c r="C6" s="214"/>
      <c r="D6" s="214"/>
      <c r="E6" s="215"/>
      <c r="F6" s="215"/>
      <c r="G6" s="215"/>
      <c r="H6" s="215"/>
      <c r="I6" s="215"/>
      <c r="J6" s="215"/>
      <c r="K6" s="215"/>
      <c r="L6" s="215"/>
      <c r="M6" s="215"/>
    </row>
    <row r="7" customFormat="false" ht="16.5" hidden="false" customHeight="true" outlineLevel="0" collapsed="false">
      <c r="A7" s="216" t="s">
        <v>293</v>
      </c>
      <c r="B7" s="216"/>
      <c r="C7" s="216"/>
      <c r="D7" s="216"/>
      <c r="E7" s="217"/>
      <c r="F7" s="217"/>
      <c r="G7" s="217"/>
      <c r="H7" s="217"/>
      <c r="I7" s="217"/>
      <c r="J7" s="217"/>
      <c r="K7" s="217"/>
      <c r="L7" s="217"/>
      <c r="M7" s="217"/>
    </row>
    <row r="8" customFormat="false" ht="16.5" hidden="false" customHeight="false" outlineLevel="0" collapsed="false">
      <c r="A8" s="216" t="s">
        <v>266</v>
      </c>
      <c r="B8" s="216"/>
      <c r="C8" s="216"/>
      <c r="D8" s="216"/>
      <c r="E8" s="217"/>
      <c r="F8" s="217"/>
      <c r="G8" s="217"/>
      <c r="H8" s="217"/>
      <c r="I8" s="217"/>
      <c r="J8" s="217"/>
      <c r="K8" s="217"/>
      <c r="L8" s="217"/>
      <c r="M8" s="217"/>
    </row>
    <row r="9" customFormat="false" ht="16.5" hidden="false" customHeight="false" outlineLevel="0" collapsed="false">
      <c r="A9" s="216" t="s">
        <v>193</v>
      </c>
      <c r="B9" s="216"/>
      <c r="C9" s="216"/>
      <c r="D9" s="216"/>
      <c r="E9" s="217"/>
      <c r="F9" s="217"/>
      <c r="G9" s="217"/>
      <c r="H9" s="217"/>
      <c r="I9" s="217"/>
      <c r="J9" s="217"/>
      <c r="K9" s="217"/>
      <c r="L9" s="217"/>
      <c r="M9" s="217"/>
    </row>
    <row r="10" customFormat="false" ht="16.5" hidden="false" customHeight="true" outlineLevel="0" collapsed="false">
      <c r="A10" s="218" t="s">
        <v>267</v>
      </c>
      <c r="B10" s="218"/>
      <c r="C10" s="218"/>
      <c r="D10" s="218"/>
      <c r="E10" s="219"/>
      <c r="F10" s="219"/>
      <c r="G10" s="219"/>
      <c r="H10" s="219"/>
      <c r="I10" s="219"/>
      <c r="J10" s="219"/>
      <c r="K10" s="219"/>
      <c r="L10" s="219"/>
      <c r="M10" s="219"/>
    </row>
    <row r="12" customFormat="false" ht="12.75" hidden="false" customHeight="false" outlineLevel="0" collapsed="false">
      <c r="A12" s="112" t="s">
        <v>195</v>
      </c>
    </row>
    <row r="14" customFormat="false" ht="12.75" hidden="false" customHeight="false" outlineLevel="0" collapsed="false">
      <c r="B14" s="74" t="s">
        <v>196</v>
      </c>
      <c r="C14" s="74" t="s">
        <v>197</v>
      </c>
      <c r="D14" s="74" t="s">
        <v>198</v>
      </c>
      <c r="E14" s="74" t="s">
        <v>199</v>
      </c>
      <c r="F14" s="74" t="s">
        <v>200</v>
      </c>
    </row>
    <row r="15" customFormat="false" ht="12.75" hidden="false" customHeight="false" outlineLevel="0" collapsed="false">
      <c r="A15" s="220" t="s">
        <v>201</v>
      </c>
      <c r="B15" s="221"/>
      <c r="C15" s="221"/>
      <c r="D15" s="221"/>
      <c r="E15" s="221" t="s">
        <v>151</v>
      </c>
      <c r="F15" s="222"/>
    </row>
    <row r="18" customFormat="false" ht="12.75" hidden="false" customHeight="false" outlineLevel="0" collapsed="false">
      <c r="B18" s="74" t="s">
        <v>202</v>
      </c>
      <c r="C18" s="74" t="s">
        <v>203</v>
      </c>
      <c r="D18" s="74" t="s">
        <v>204</v>
      </c>
      <c r="E18" s="74" t="s">
        <v>205</v>
      </c>
    </row>
    <row r="19" customFormat="false" ht="12.75" hidden="false" customHeight="false" outlineLevel="0" collapsed="false">
      <c r="A19" s="220" t="s">
        <v>206</v>
      </c>
      <c r="B19" s="221"/>
      <c r="C19" s="221" t="s">
        <v>151</v>
      </c>
      <c r="D19" s="221"/>
      <c r="E19" s="222"/>
    </row>
    <row r="21" customFormat="false" ht="12.75" hidden="false" customHeight="false" outlineLevel="0" collapsed="false">
      <c r="A21" s="223" t="s">
        <v>207</v>
      </c>
      <c r="B21" s="222" t="n">
        <v>6</v>
      </c>
    </row>
    <row r="22" customFormat="false" ht="12.75" hidden="false" customHeight="false" outlineLevel="0" collapsed="false">
      <c r="A22" s="224"/>
      <c r="B22" s="225"/>
    </row>
    <row r="23" customFormat="false" ht="28.5" hidden="false" customHeight="true" outlineLevel="0" collapsed="false">
      <c r="A23" s="226"/>
      <c r="B23" s="73" t="s">
        <v>208</v>
      </c>
      <c r="C23" s="73" t="s">
        <v>209</v>
      </c>
    </row>
    <row r="24" customFormat="false" ht="12.75" hidden="false" customHeight="false" outlineLevel="0" collapsed="false">
      <c r="A24" s="223" t="s">
        <v>210</v>
      </c>
      <c r="B24" s="227" t="n">
        <v>1</v>
      </c>
      <c r="C24" s="233"/>
    </row>
    <row r="26" customFormat="false" ht="12.75" hidden="false" customHeight="false" outlineLevel="0" collapsed="false">
      <c r="A26" s="69"/>
      <c r="B26" s="73" t="s">
        <v>211</v>
      </c>
      <c r="C26" s="229" t="s">
        <v>148</v>
      </c>
    </row>
    <row r="27" customFormat="false" ht="27.75" hidden="false" customHeight="true" outlineLevel="0" collapsed="false">
      <c r="A27" s="223" t="s">
        <v>212</v>
      </c>
      <c r="B27" s="221" t="s">
        <v>151</v>
      </c>
      <c r="C27" s="222"/>
    </row>
    <row r="28" customFormat="false" ht="12.75" hidden="false" customHeight="false" outlineLevel="0" collapsed="false">
      <c r="A28" s="230"/>
      <c r="B28" s="119"/>
      <c r="C28" s="119"/>
      <c r="D28" s="69"/>
    </row>
    <row r="29" customFormat="false" ht="12.75" hidden="false" customHeight="false" outlineLevel="0" collapsed="false">
      <c r="B29" s="229" t="s">
        <v>211</v>
      </c>
      <c r="C29" s="229" t="s">
        <v>148</v>
      </c>
      <c r="D29" s="69"/>
    </row>
    <row r="30" customFormat="false" ht="25.5" hidden="false" customHeight="false" outlineLevel="0" collapsed="false">
      <c r="A30" s="223" t="s">
        <v>213</v>
      </c>
      <c r="B30" s="221" t="s">
        <v>151</v>
      </c>
      <c r="C30" s="222"/>
      <c r="D30" s="69"/>
    </row>
    <row r="31" customFormat="false" ht="12.75" hidden="false" customHeight="false" outlineLevel="0" collapsed="false">
      <c r="A31" s="230"/>
      <c r="B31" s="119"/>
      <c r="C31" s="119"/>
      <c r="D31" s="69"/>
    </row>
    <row r="32" customFormat="false" ht="12.75" hidden="false" customHeight="false" outlineLevel="0" collapsed="false">
      <c r="A32" s="230"/>
      <c r="B32" s="229" t="s">
        <v>149</v>
      </c>
      <c r="C32" s="229" t="s">
        <v>148</v>
      </c>
      <c r="D32" s="231"/>
      <c r="E32" s="119"/>
      <c r="G32" s="119"/>
      <c r="H32" s="119"/>
      <c r="I32" s="119"/>
      <c r="J32" s="119"/>
      <c r="K32" s="225"/>
      <c r="L32" s="69"/>
    </row>
    <row r="33" customFormat="false" ht="25.5" hidden="false" customHeight="false" outlineLevel="0" collapsed="false">
      <c r="A33" s="223" t="s">
        <v>214</v>
      </c>
      <c r="B33" s="221" t="s">
        <v>151</v>
      </c>
      <c r="C33" s="233"/>
      <c r="D33" s="231"/>
      <c r="E33" s="119"/>
      <c r="F33" s="119"/>
      <c r="G33" s="119"/>
      <c r="H33" s="119"/>
      <c r="I33" s="119"/>
      <c r="J33" s="119"/>
      <c r="K33" s="225"/>
      <c r="L33" s="69"/>
    </row>
    <row r="35" customFormat="false" ht="12.75" hidden="false" customHeight="false" outlineLevel="0" collapsed="false">
      <c r="B35" s="74" t="s">
        <v>149</v>
      </c>
      <c r="C35" s="74" t="s">
        <v>148</v>
      </c>
    </row>
    <row r="36" customFormat="false" ht="12.75" hidden="false" customHeight="false" outlineLevel="0" collapsed="false">
      <c r="A36" s="220" t="s">
        <v>215</v>
      </c>
      <c r="B36" s="232"/>
      <c r="C36" s="233"/>
    </row>
    <row r="38" customFormat="false" ht="12.75" hidden="false" customHeight="false" outlineLevel="0" collapsed="false">
      <c r="B38" s="234" t="s">
        <v>149</v>
      </c>
      <c r="C38" s="234" t="s">
        <v>148</v>
      </c>
    </row>
    <row r="39" customFormat="false" ht="40.5" hidden="false" customHeight="true" outlineLevel="0" collapsed="false">
      <c r="A39" s="235" t="s">
        <v>216</v>
      </c>
      <c r="B39" s="221" t="s">
        <v>151</v>
      </c>
      <c r="C39" s="233"/>
    </row>
    <row r="41" customFormat="false" ht="12.75" hidden="false" customHeight="false" outlineLevel="0" collapsed="false">
      <c r="A41" s="223" t="s">
        <v>217</v>
      </c>
      <c r="B41" s="236"/>
    </row>
    <row r="43" customFormat="false" ht="12.75" hidden="false" customHeight="false" outlineLevel="0" collapsed="false">
      <c r="B43" s="237" t="s">
        <v>211</v>
      </c>
      <c r="C43" s="237" t="s">
        <v>148</v>
      </c>
      <c r="D43" s="237" t="s">
        <v>52</v>
      </c>
      <c r="E43" s="74" t="s">
        <v>218</v>
      </c>
      <c r="F43" s="74"/>
      <c r="G43" s="74"/>
    </row>
    <row r="44" customFormat="false" ht="12.75" hidden="false" customHeight="false" outlineLevel="0" collapsed="false">
      <c r="B44" s="237"/>
      <c r="C44" s="237"/>
      <c r="D44" s="237"/>
      <c r="E44" s="74" t="n">
        <v>1</v>
      </c>
      <c r="F44" s="74" t="n">
        <v>2</v>
      </c>
      <c r="G44" s="74" t="n">
        <v>3</v>
      </c>
    </row>
    <row r="45" customFormat="false" ht="12.75" hidden="false" customHeight="false" outlineLevel="0" collapsed="false">
      <c r="A45" s="220" t="s">
        <v>219</v>
      </c>
      <c r="B45" s="221" t="s">
        <v>151</v>
      </c>
      <c r="C45" s="221"/>
      <c r="D45" s="221"/>
      <c r="E45" s="221"/>
      <c r="F45" s="221"/>
      <c r="G45" s="222"/>
    </row>
    <row r="46" customFormat="false" ht="12.75" hidden="false" customHeight="false" outlineLevel="0" collapsed="false">
      <c r="A46" s="238"/>
      <c r="B46" s="239"/>
      <c r="C46" s="239"/>
      <c r="D46" s="239"/>
      <c r="E46" s="239"/>
      <c r="F46" s="239"/>
      <c r="G46" s="240"/>
    </row>
    <row r="47" customFormat="false" ht="12.75" hidden="false" customHeight="false" outlineLevel="0" collapsed="false">
      <c r="A47" s="69"/>
      <c r="B47" s="237" t="s">
        <v>211</v>
      </c>
      <c r="C47" s="237" t="s">
        <v>148</v>
      </c>
      <c r="D47" s="237" t="s">
        <v>52</v>
      </c>
      <c r="E47" s="237" t="s">
        <v>220</v>
      </c>
      <c r="F47" s="241" t="s">
        <v>221</v>
      </c>
    </row>
    <row r="48" customFormat="false" ht="25.5" hidden="false" customHeight="false" outlineLevel="0" collapsed="false">
      <c r="A48" s="223" t="s">
        <v>222</v>
      </c>
      <c r="B48" s="242" t="s">
        <v>23</v>
      </c>
      <c r="C48" s="242"/>
      <c r="D48" s="242"/>
      <c r="E48" s="242"/>
      <c r="F48" s="233"/>
    </row>
    <row r="51" customFormat="false" ht="12.75" hidden="false" customHeight="false" outlineLevel="0" collapsed="false">
      <c r="A51" s="69"/>
      <c r="B51" s="73" t="s">
        <v>211</v>
      </c>
      <c r="C51" s="73" t="s">
        <v>148</v>
      </c>
    </row>
    <row r="52" customFormat="false" ht="12.75" hidden="false" customHeight="false" outlineLevel="0" collapsed="false">
      <c r="A52" s="223" t="s">
        <v>223</v>
      </c>
      <c r="B52" s="221"/>
      <c r="C52" s="222"/>
    </row>
    <row r="54" customFormat="false" ht="12.75" hidden="false" customHeight="false" outlineLevel="0" collapsed="false">
      <c r="A54" s="234" t="s">
        <v>224</v>
      </c>
      <c r="B54" s="234"/>
      <c r="C54" s="234"/>
      <c r="D54" s="234"/>
      <c r="E54" s="234"/>
      <c r="F54" s="234"/>
      <c r="G54" s="234"/>
      <c r="H54" s="234"/>
      <c r="I54" s="234"/>
      <c r="J54" s="234"/>
      <c r="K54" s="234"/>
      <c r="L54" s="234"/>
      <c r="M54" s="234"/>
      <c r="N54" s="234"/>
    </row>
    <row r="55" customFormat="false" ht="12.75" hidden="false" customHeight="true" outlineLevel="0" collapsed="false">
      <c r="A55" s="243" t="s">
        <v>294</v>
      </c>
      <c r="B55" s="243"/>
      <c r="C55" s="243"/>
      <c r="D55" s="243"/>
      <c r="E55" s="243"/>
      <c r="F55" s="244" t="s">
        <v>226</v>
      </c>
      <c r="G55" s="244"/>
      <c r="H55" s="244"/>
      <c r="I55" s="244"/>
      <c r="J55" s="244"/>
      <c r="K55" s="244"/>
      <c r="L55" s="244"/>
      <c r="M55" s="244"/>
      <c r="N55" s="244"/>
    </row>
    <row r="56" customFormat="false" ht="12.75" hidden="false" customHeight="true" outlineLevel="0" collapsed="false">
      <c r="A56" s="245" t="s">
        <v>285</v>
      </c>
      <c r="B56" s="245"/>
      <c r="C56" s="245"/>
      <c r="D56" s="245"/>
      <c r="E56" s="245"/>
      <c r="F56" s="246" t="s">
        <v>228</v>
      </c>
      <c r="G56" s="246"/>
      <c r="H56" s="246"/>
      <c r="I56" s="246"/>
      <c r="J56" s="246"/>
      <c r="K56" s="246"/>
      <c r="L56" s="246"/>
      <c r="M56" s="246"/>
      <c r="N56" s="246"/>
    </row>
    <row r="57" customFormat="false" ht="12.75" hidden="false" customHeight="true" outlineLevel="0" collapsed="false">
      <c r="A57" s="245" t="s">
        <v>270</v>
      </c>
      <c r="B57" s="245"/>
      <c r="C57" s="245"/>
      <c r="D57" s="245"/>
      <c r="E57" s="245"/>
      <c r="F57" s="246" t="s">
        <v>230</v>
      </c>
      <c r="G57" s="246"/>
      <c r="H57" s="246"/>
      <c r="I57" s="246"/>
      <c r="J57" s="246"/>
      <c r="K57" s="246"/>
      <c r="L57" s="246"/>
      <c r="M57" s="246"/>
      <c r="N57" s="246"/>
    </row>
    <row r="58" customFormat="false" ht="12.75" hidden="false" customHeight="true" outlineLevel="0" collapsed="false">
      <c r="A58" s="245" t="s">
        <v>271</v>
      </c>
      <c r="B58" s="245"/>
      <c r="C58" s="245"/>
      <c r="D58" s="245"/>
      <c r="E58" s="245"/>
      <c r="F58" s="246" t="s">
        <v>232</v>
      </c>
      <c r="G58" s="246"/>
      <c r="H58" s="246"/>
      <c r="I58" s="246"/>
      <c r="J58" s="246"/>
      <c r="K58" s="246"/>
      <c r="L58" s="246"/>
      <c r="M58" s="246"/>
      <c r="N58" s="246"/>
    </row>
    <row r="59" customFormat="false" ht="12.75" hidden="false" customHeight="true" outlineLevel="0" collapsed="false">
      <c r="A59" s="245" t="s">
        <v>233</v>
      </c>
      <c r="B59" s="245"/>
      <c r="C59" s="245"/>
      <c r="D59" s="245"/>
      <c r="E59" s="245"/>
      <c r="F59" s="246" t="s">
        <v>234</v>
      </c>
      <c r="G59" s="246"/>
      <c r="H59" s="246"/>
      <c r="I59" s="246"/>
      <c r="J59" s="246"/>
      <c r="K59" s="246"/>
      <c r="L59" s="246"/>
      <c r="M59" s="246"/>
      <c r="N59" s="246"/>
    </row>
    <row r="60" customFormat="false" ht="12.75" hidden="false" customHeight="true" outlineLevel="0" collapsed="false">
      <c r="A60" s="247" t="s">
        <v>235</v>
      </c>
      <c r="B60" s="247"/>
      <c r="C60" s="247"/>
      <c r="D60" s="247"/>
      <c r="E60" s="247"/>
      <c r="F60" s="248" t="s">
        <v>236</v>
      </c>
      <c r="G60" s="248"/>
      <c r="H60" s="248"/>
      <c r="I60" s="248"/>
      <c r="J60" s="248"/>
      <c r="K60" s="248"/>
      <c r="L60" s="248"/>
      <c r="M60" s="248"/>
      <c r="N60" s="248"/>
    </row>
    <row r="63" customFormat="false" ht="12.75" hidden="false" customHeight="false" outlineLevel="0" collapsed="false">
      <c r="A63" s="0"/>
      <c r="B63" s="249" t="n">
        <v>2006</v>
      </c>
      <c r="C63" s="249" t="n">
        <v>2007</v>
      </c>
      <c r="D63" s="249" t="n">
        <v>2008</v>
      </c>
      <c r="E63" s="249" t="n">
        <v>2009</v>
      </c>
      <c r="F63" s="249" t="n">
        <v>2010</v>
      </c>
      <c r="G63" s="249" t="n">
        <v>2011</v>
      </c>
      <c r="H63" s="24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0" t="s">
        <v>237</v>
      </c>
      <c r="B64" s="251" t="n">
        <v>30</v>
      </c>
      <c r="C64" s="251" t="n">
        <v>15</v>
      </c>
      <c r="D64" s="251" t="n">
        <v>30</v>
      </c>
      <c r="E64" s="251" t="n">
        <v>30</v>
      </c>
      <c r="F64" s="251" t="n">
        <v>32</v>
      </c>
      <c r="G64" s="251" t="n">
        <v>32</v>
      </c>
      <c r="H64" s="252" t="n">
        <v>34</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53" t="s">
        <v>67</v>
      </c>
      <c r="B67" s="253"/>
      <c r="C67" s="253"/>
      <c r="D67" s="253"/>
      <c r="E67" s="253"/>
      <c r="F67" s="253"/>
      <c r="G67" s="253"/>
      <c r="H67" s="253"/>
      <c r="I67" s="253"/>
      <c r="J67" s="253"/>
      <c r="K67" s="253"/>
      <c r="L67" s="253"/>
      <c r="M67" s="253"/>
      <c r="N67" s="253"/>
      <c r="O67" s="253"/>
      <c r="P67" s="253"/>
      <c r="Q67" s="253"/>
      <c r="R67" s="253"/>
      <c r="S67" s="253"/>
      <c r="T67" s="253"/>
      <c r="U67" s="253"/>
      <c r="V67" s="253"/>
    </row>
    <row r="68" customFormat="false" ht="12.75" hidden="false" customHeight="false" outlineLevel="0" collapsed="false">
      <c r="A68" s="254" t="s">
        <v>86</v>
      </c>
      <c r="B68" s="255" t="n">
        <v>2006</v>
      </c>
      <c r="C68" s="256"/>
      <c r="D68" s="257"/>
      <c r="E68" s="255" t="n">
        <v>2007</v>
      </c>
      <c r="F68" s="256"/>
      <c r="G68" s="257"/>
      <c r="H68" s="255" t="n">
        <v>2008</v>
      </c>
      <c r="I68" s="256"/>
      <c r="J68" s="257"/>
      <c r="K68" s="255" t="n">
        <v>2009</v>
      </c>
      <c r="L68" s="256"/>
      <c r="M68" s="257"/>
      <c r="N68" s="255" t="n">
        <v>2010</v>
      </c>
      <c r="O68" s="256"/>
      <c r="P68" s="257"/>
      <c r="Q68" s="255" t="n">
        <v>2011</v>
      </c>
      <c r="R68" s="256"/>
      <c r="S68" s="257"/>
      <c r="T68" s="255" t="n">
        <v>2012</v>
      </c>
      <c r="U68" s="256"/>
      <c r="V68" s="257"/>
    </row>
    <row r="69" customFormat="false" ht="12.75" hidden="false" customHeight="false" outlineLevel="0" collapsed="false">
      <c r="A69" s="254"/>
      <c r="B69" s="86" t="s">
        <v>68</v>
      </c>
      <c r="C69" s="86" t="s">
        <v>69</v>
      </c>
      <c r="D69" s="86" t="s">
        <v>70</v>
      </c>
      <c r="E69" s="86" t="s">
        <v>68</v>
      </c>
      <c r="F69" s="86" t="s">
        <v>69</v>
      </c>
      <c r="G69" s="86" t="s">
        <v>70</v>
      </c>
      <c r="H69" s="86" t="s">
        <v>68</v>
      </c>
      <c r="I69" s="86" t="s">
        <v>69</v>
      </c>
      <c r="J69" s="86" t="s">
        <v>70</v>
      </c>
      <c r="K69" s="86" t="s">
        <v>68</v>
      </c>
      <c r="L69" s="86" t="s">
        <v>69</v>
      </c>
      <c r="M69" s="86" t="s">
        <v>70</v>
      </c>
      <c r="N69" s="86" t="s">
        <v>68</v>
      </c>
      <c r="O69" s="86" t="s">
        <v>69</v>
      </c>
      <c r="P69" s="86" t="s">
        <v>70</v>
      </c>
      <c r="Q69" s="86" t="s">
        <v>68</v>
      </c>
      <c r="R69" s="86" t="s">
        <v>69</v>
      </c>
      <c r="S69" s="86" t="s">
        <v>70</v>
      </c>
      <c r="T69" s="86" t="s">
        <v>68</v>
      </c>
      <c r="U69" s="86" t="s">
        <v>69</v>
      </c>
      <c r="V69" s="86" t="s">
        <v>70</v>
      </c>
    </row>
    <row r="70" customFormat="false" ht="25.5" hidden="false" customHeight="false" outlineLevel="0" collapsed="false">
      <c r="A70" s="258" t="s">
        <v>238</v>
      </c>
      <c r="B70" s="259" t="n">
        <v>1</v>
      </c>
      <c r="C70" s="259" t="n">
        <v>1</v>
      </c>
      <c r="D70" s="260" t="n">
        <f aca="false">SUM(B70:C70)</f>
        <v>2</v>
      </c>
      <c r="E70" s="261" t="n">
        <v>2</v>
      </c>
      <c r="F70" s="261" t="n">
        <v>1</v>
      </c>
      <c r="G70" s="260" t="n">
        <f aca="false">SUM(E70:F70)</f>
        <v>3</v>
      </c>
      <c r="H70" s="261" t="n">
        <v>2</v>
      </c>
      <c r="I70" s="261" t="n">
        <v>1</v>
      </c>
      <c r="J70" s="260" t="n">
        <f aca="false">SUM(H70:I70)</f>
        <v>3</v>
      </c>
      <c r="K70" s="261" t="n">
        <v>2</v>
      </c>
      <c r="L70" s="261" t="n">
        <v>1</v>
      </c>
      <c r="M70" s="260" t="n">
        <f aca="false">SUM(K70:L70)</f>
        <v>3</v>
      </c>
      <c r="N70" s="261" t="n">
        <v>3</v>
      </c>
      <c r="O70" s="261" t="n">
        <v>1</v>
      </c>
      <c r="P70" s="260" t="n">
        <f aca="false">SUM(N70:O70)</f>
        <v>4</v>
      </c>
      <c r="Q70" s="261" t="n">
        <v>3</v>
      </c>
      <c r="R70" s="261" t="n">
        <v>1</v>
      </c>
      <c r="S70" s="260" t="n">
        <f aca="false">SUM(Q70:R70)</f>
        <v>4</v>
      </c>
      <c r="T70" s="261" t="n">
        <v>3</v>
      </c>
      <c r="U70" s="261" t="n">
        <v>2</v>
      </c>
      <c r="V70" s="262" t="n">
        <f aca="false">SUM(T70:U70)</f>
        <v>5</v>
      </c>
    </row>
    <row r="71" customFormat="false" ht="25.5" hidden="false" customHeight="false" outlineLevel="0" collapsed="false">
      <c r="A71" s="263" t="s">
        <v>239</v>
      </c>
      <c r="B71" s="264" t="n">
        <v>4</v>
      </c>
      <c r="C71" s="264"/>
      <c r="D71" s="265" t="n">
        <f aca="false">SUM(B71:C71)</f>
        <v>4</v>
      </c>
      <c r="E71" s="266" t="n">
        <v>3</v>
      </c>
      <c r="F71" s="266" t="n">
        <v>0</v>
      </c>
      <c r="G71" s="265" t="n">
        <f aca="false">SUM(E71:F71)</f>
        <v>3</v>
      </c>
      <c r="H71" s="266" t="n">
        <v>3</v>
      </c>
      <c r="I71" s="266" t="n">
        <v>0</v>
      </c>
      <c r="J71" s="265" t="n">
        <f aca="false">SUM(H71:I71)</f>
        <v>3</v>
      </c>
      <c r="K71" s="266" t="n">
        <v>3</v>
      </c>
      <c r="L71" s="266" t="n">
        <v>0</v>
      </c>
      <c r="M71" s="265" t="n">
        <f aca="false">SUM(K71:L71)</f>
        <v>3</v>
      </c>
      <c r="N71" s="266" t="n">
        <v>1</v>
      </c>
      <c r="O71" s="266" t="n">
        <v>1</v>
      </c>
      <c r="P71" s="265" t="n">
        <f aca="false">SUM(N71:O71)</f>
        <v>2</v>
      </c>
      <c r="Q71" s="266" t="n">
        <v>1</v>
      </c>
      <c r="R71" s="266" t="n">
        <v>1</v>
      </c>
      <c r="S71" s="265" t="n">
        <f aca="false">SUM(Q71:R71)</f>
        <v>2</v>
      </c>
      <c r="T71" s="266" t="n">
        <v>1</v>
      </c>
      <c r="U71" s="266" t="n">
        <v>0</v>
      </c>
      <c r="V71" s="267" t="n">
        <f aca="false">SUM(T71:U71)</f>
        <v>1</v>
      </c>
    </row>
    <row r="72" customFormat="false" ht="12.75" hidden="false" customHeight="false" outlineLevel="0" collapsed="false">
      <c r="A72" s="263" t="s">
        <v>240</v>
      </c>
      <c r="B72" s="268" t="n">
        <f aca="false">SUM(B70:B71)</f>
        <v>5</v>
      </c>
      <c r="C72" s="268" t="n">
        <f aca="false">SUM(C70:C71)</f>
        <v>1</v>
      </c>
      <c r="D72" s="268" t="n">
        <f aca="false">SUM(D70:D71)</f>
        <v>6</v>
      </c>
      <c r="E72" s="268" t="n">
        <f aca="false">SUM(E70:E71)</f>
        <v>5</v>
      </c>
      <c r="F72" s="268" t="n">
        <f aca="false">SUM(F70:F71)</f>
        <v>1</v>
      </c>
      <c r="G72" s="268" t="n">
        <f aca="false">SUM(G70:G71)</f>
        <v>6</v>
      </c>
      <c r="H72" s="268" t="n">
        <f aca="false">SUM(H70:H71)</f>
        <v>5</v>
      </c>
      <c r="I72" s="268" t="n">
        <f aca="false">SUM(I70:I71)</f>
        <v>1</v>
      </c>
      <c r="J72" s="268" t="n">
        <f aca="false">SUM(J70:J71)</f>
        <v>6</v>
      </c>
      <c r="K72" s="268" t="n">
        <f aca="false">SUM(K70:K71)</f>
        <v>5</v>
      </c>
      <c r="L72" s="268" t="n">
        <f aca="false">SUM(L70:L71)</f>
        <v>1</v>
      </c>
      <c r="M72" s="268" t="n">
        <f aca="false">SUM(M70:M71)</f>
        <v>6</v>
      </c>
      <c r="N72" s="268" t="n">
        <f aca="false">SUM(N70:N71)</f>
        <v>4</v>
      </c>
      <c r="O72" s="268" t="n">
        <f aca="false">SUM(O70:O71)</f>
        <v>2</v>
      </c>
      <c r="P72" s="268" t="n">
        <f aca="false">SUM(P70:P71)</f>
        <v>6</v>
      </c>
      <c r="Q72" s="268" t="n">
        <f aca="false">SUM(Q70:Q71)</f>
        <v>4</v>
      </c>
      <c r="R72" s="268" t="n">
        <f aca="false">SUM(R70:R71)</f>
        <v>2</v>
      </c>
      <c r="S72" s="268" t="n">
        <f aca="false">SUM(S70:S71)</f>
        <v>6</v>
      </c>
      <c r="T72" s="268" t="n">
        <f aca="false">SUM(T70:T71)</f>
        <v>4</v>
      </c>
      <c r="U72" s="268" t="n">
        <f aca="false">SUM(U70:U71)</f>
        <v>2</v>
      </c>
      <c r="V72" s="269" t="n">
        <f aca="false">SUM(V70:V71)</f>
        <v>6</v>
      </c>
    </row>
    <row r="73" customFormat="false" ht="25.5" hidden="false" customHeight="false" outlineLevel="0" collapsed="false">
      <c r="A73" s="263" t="s">
        <v>241</v>
      </c>
      <c r="B73" s="270" t="n">
        <f aca="false">IF(B70=0,"",B70/B72)</f>
        <v>0.2</v>
      </c>
      <c r="C73" s="270" t="n">
        <f aca="false">IF(C70=0,"",C70/C72)</f>
        <v>1</v>
      </c>
      <c r="D73" s="270" t="n">
        <f aca="false">IF(D70=0,"",D70/D72)</f>
        <v>0.333333333333333</v>
      </c>
      <c r="E73" s="270" t="n">
        <f aca="false">IF(E70=0,"",E70/E72)</f>
        <v>0.4</v>
      </c>
      <c r="F73" s="270" t="n">
        <f aca="false">IF(F70=0,"",F70/F72)</f>
        <v>1</v>
      </c>
      <c r="G73" s="270" t="n">
        <f aca="false">IF(G70=0,"",G70/G72)</f>
        <v>0.5</v>
      </c>
      <c r="H73" s="270" t="n">
        <f aca="false">IF(H70=0,"",H70/H72)</f>
        <v>0.4</v>
      </c>
      <c r="I73" s="270" t="n">
        <f aca="false">IF(I70=0,"",I70/I72)</f>
        <v>1</v>
      </c>
      <c r="J73" s="270" t="n">
        <f aca="false">IF(J70=0,"",J70/J72)</f>
        <v>0.5</v>
      </c>
      <c r="K73" s="270" t="n">
        <f aca="false">IF(K70=0,"",K70/K72)</f>
        <v>0.4</v>
      </c>
      <c r="L73" s="270" t="n">
        <f aca="false">IF(L70=0,"",L70/L72)</f>
        <v>1</v>
      </c>
      <c r="M73" s="270" t="n">
        <f aca="false">IF(M70=0,"",M70/M72)</f>
        <v>0.5</v>
      </c>
      <c r="N73" s="270" t="n">
        <f aca="false">IF(N70=0,"",N70/N72)</f>
        <v>0.75</v>
      </c>
      <c r="O73" s="270" t="n">
        <f aca="false">IF(O70=0,"",O70/O72)</f>
        <v>0.5</v>
      </c>
      <c r="P73" s="270" t="n">
        <f aca="false">IF(P70=0,"",P70/P72)</f>
        <v>0.666666666666667</v>
      </c>
      <c r="Q73" s="270" t="n">
        <f aca="false">IF(Q70=0,"",Q70/Q72)</f>
        <v>0.75</v>
      </c>
      <c r="R73" s="270" t="n">
        <f aca="false">IF(R70=0,"",R70/R72)</f>
        <v>0.5</v>
      </c>
      <c r="S73" s="270" t="n">
        <f aca="false">IF(S70=0,"",S70/S72)</f>
        <v>0.666666666666667</v>
      </c>
      <c r="T73" s="270" t="n">
        <f aca="false">IF(T70=0,"",T70/T72)</f>
        <v>0.75</v>
      </c>
      <c r="U73" s="270" t="n">
        <f aca="false">IF(U70=0,"",U70/U72)</f>
        <v>1</v>
      </c>
      <c r="V73" s="271" t="n">
        <f aca="false">IF(V70=0,"",V70/V72)</f>
        <v>0.833333333333333</v>
      </c>
    </row>
    <row r="74" customFormat="false" ht="25.5" hidden="false" customHeight="false" outlineLevel="0" collapsed="false">
      <c r="A74" s="272" t="s">
        <v>242</v>
      </c>
      <c r="B74" s="273"/>
      <c r="C74" s="273"/>
      <c r="D74" s="274"/>
      <c r="E74" s="274"/>
      <c r="F74" s="274"/>
      <c r="G74" s="274"/>
      <c r="H74" s="274"/>
      <c r="I74" s="274"/>
      <c r="J74" s="274"/>
      <c r="K74" s="274"/>
      <c r="L74" s="274"/>
      <c r="M74" s="274"/>
      <c r="N74" s="274"/>
      <c r="O74" s="274"/>
      <c r="P74" s="274"/>
      <c r="Q74" s="274"/>
      <c r="R74" s="274"/>
      <c r="S74" s="274"/>
      <c r="T74" s="274"/>
      <c r="U74" s="274"/>
      <c r="V74" s="275"/>
    </row>
    <row r="75" customFormat="false" ht="12.75" hidden="false" customHeight="false" outlineLevel="0" collapsed="false">
      <c r="A75" s="112" t="s">
        <v>66</v>
      </c>
    </row>
    <row r="76" customFormat="false" ht="12.75" hidden="false" customHeight="false" outlineLevel="0" collapsed="false">
      <c r="A76" s="112"/>
    </row>
    <row r="77" customFormat="false" ht="12.75" hidden="false" customHeight="false" outlineLevel="0" collapsed="false">
      <c r="A77" s="276" t="s">
        <v>75</v>
      </c>
      <c r="B77" s="277"/>
      <c r="C77" s="255" t="n">
        <v>2006</v>
      </c>
      <c r="D77" s="257"/>
      <c r="E77" s="256"/>
      <c r="F77" s="255" t="n">
        <v>2007</v>
      </c>
      <c r="G77" s="257"/>
      <c r="H77" s="256"/>
      <c r="I77" s="255" t="n">
        <v>2008</v>
      </c>
      <c r="J77" s="257"/>
      <c r="K77" s="256"/>
      <c r="L77" s="255" t="n">
        <v>2009</v>
      </c>
      <c r="M77" s="257"/>
      <c r="N77" s="256"/>
      <c r="O77" s="255" t="n">
        <v>2010</v>
      </c>
      <c r="P77" s="257"/>
      <c r="Q77" s="256"/>
      <c r="R77" s="255" t="n">
        <v>2011</v>
      </c>
      <c r="S77" s="257"/>
      <c r="T77" s="256"/>
      <c r="U77" s="255" t="n">
        <v>2012</v>
      </c>
      <c r="V77" s="257"/>
    </row>
    <row r="78" customFormat="false" ht="12.75" hidden="false" customHeight="false" outlineLevel="0" collapsed="false">
      <c r="A78" s="276"/>
      <c r="B78" s="86" t="s">
        <v>68</v>
      </c>
      <c r="C78" s="86" t="s">
        <v>69</v>
      </c>
      <c r="D78" s="86" t="s">
        <v>70</v>
      </c>
      <c r="E78" s="86" t="s">
        <v>68</v>
      </c>
      <c r="F78" s="86" t="s">
        <v>69</v>
      </c>
      <c r="G78" s="86" t="s">
        <v>70</v>
      </c>
      <c r="H78" s="86" t="s">
        <v>68</v>
      </c>
      <c r="I78" s="86" t="s">
        <v>69</v>
      </c>
      <c r="J78" s="86" t="s">
        <v>70</v>
      </c>
      <c r="K78" s="86" t="s">
        <v>68</v>
      </c>
      <c r="L78" s="86" t="s">
        <v>69</v>
      </c>
      <c r="M78" s="86" t="s">
        <v>70</v>
      </c>
      <c r="N78" s="86" t="s">
        <v>68</v>
      </c>
      <c r="O78" s="86" t="s">
        <v>69</v>
      </c>
      <c r="P78" s="86" t="s">
        <v>70</v>
      </c>
      <c r="Q78" s="86" t="s">
        <v>68</v>
      </c>
      <c r="R78" s="86" t="s">
        <v>69</v>
      </c>
      <c r="S78" s="86" t="s">
        <v>70</v>
      </c>
      <c r="T78" s="86" t="s">
        <v>68</v>
      </c>
      <c r="U78" s="86" t="s">
        <v>69</v>
      </c>
      <c r="V78" s="86" t="s">
        <v>70</v>
      </c>
    </row>
    <row r="79" customFormat="false" ht="12.75" hidden="false" customHeight="false" outlineLevel="0" collapsed="false">
      <c r="A79" s="278" t="s">
        <v>76</v>
      </c>
      <c r="B79" s="279" t="n">
        <v>0</v>
      </c>
      <c r="C79" s="280" t="n">
        <v>0</v>
      </c>
      <c r="D79" s="281" t="n">
        <f aca="false">SUM(B79:C79)</f>
        <v>0</v>
      </c>
      <c r="E79" s="282" t="n">
        <v>0</v>
      </c>
      <c r="F79" s="280" t="n">
        <v>0</v>
      </c>
      <c r="G79" s="281" t="n">
        <v>0</v>
      </c>
      <c r="H79" s="282" t="n">
        <v>0</v>
      </c>
      <c r="I79" s="280" t="n">
        <v>0</v>
      </c>
      <c r="J79" s="281" t="n">
        <f aca="false">SUM(H79:I79)</f>
        <v>0</v>
      </c>
      <c r="K79" s="282" t="n">
        <v>0</v>
      </c>
      <c r="L79" s="280" t="n">
        <v>0</v>
      </c>
      <c r="M79" s="281" t="n">
        <f aca="false">SUM(K79:L79)</f>
        <v>0</v>
      </c>
      <c r="N79" s="282" t="n">
        <v>0</v>
      </c>
      <c r="O79" s="280" t="n">
        <v>0</v>
      </c>
      <c r="P79" s="281" t="n">
        <f aca="false">SUM(N79:O79)</f>
        <v>0</v>
      </c>
      <c r="Q79" s="282" t="n">
        <v>0</v>
      </c>
      <c r="R79" s="280" t="n">
        <v>0</v>
      </c>
      <c r="S79" s="281" t="n">
        <f aca="false">SUM(Q79:R79)</f>
        <v>0</v>
      </c>
      <c r="T79" s="282" t="n">
        <v>0</v>
      </c>
      <c r="U79" s="280" t="n">
        <v>0</v>
      </c>
      <c r="V79" s="283" t="n">
        <f aca="false">SUM(T79:U79)</f>
        <v>0</v>
      </c>
    </row>
    <row r="80" customFormat="false" ht="12.75" hidden="false" customHeight="false" outlineLevel="0" collapsed="false">
      <c r="A80" s="284" t="s">
        <v>77</v>
      </c>
      <c r="B80" s="285" t="n">
        <v>0</v>
      </c>
      <c r="C80" s="286" t="n">
        <v>0</v>
      </c>
      <c r="D80" s="287" t="n">
        <f aca="false">SUM(B80:C80)</f>
        <v>0</v>
      </c>
      <c r="E80" s="288" t="n">
        <v>0</v>
      </c>
      <c r="F80" s="286" t="n">
        <v>0</v>
      </c>
      <c r="G80" s="287" t="n">
        <v>0</v>
      </c>
      <c r="H80" s="288" t="n">
        <v>0</v>
      </c>
      <c r="I80" s="286" t="n">
        <v>0</v>
      </c>
      <c r="J80" s="287" t="n">
        <f aca="false">SUM(H80:I80)</f>
        <v>0</v>
      </c>
      <c r="K80" s="288" t="n">
        <v>0</v>
      </c>
      <c r="L80" s="286" t="n">
        <v>0</v>
      </c>
      <c r="M80" s="287" t="n">
        <f aca="false">SUM(K80:L80)</f>
        <v>0</v>
      </c>
      <c r="N80" s="288" t="n">
        <v>0</v>
      </c>
      <c r="O80" s="286" t="n">
        <v>0</v>
      </c>
      <c r="P80" s="287" t="n">
        <f aca="false">SUM(N80:O80)</f>
        <v>0</v>
      </c>
      <c r="Q80" s="288" t="n">
        <v>0</v>
      </c>
      <c r="R80" s="286" t="n">
        <v>0</v>
      </c>
      <c r="S80" s="287" t="n">
        <f aca="false">SUM(Q80:R80)</f>
        <v>0</v>
      </c>
      <c r="T80" s="288" t="n">
        <v>0</v>
      </c>
      <c r="U80" s="286" t="n">
        <v>0</v>
      </c>
      <c r="V80" s="289" t="n">
        <f aca="false">SUM(T80:U80)</f>
        <v>0</v>
      </c>
    </row>
    <row r="81" customFormat="false" ht="12.75" hidden="false" customHeight="false" outlineLevel="0" collapsed="false">
      <c r="A81" s="284" t="s">
        <v>78</v>
      </c>
      <c r="B81" s="285" t="n">
        <v>1</v>
      </c>
      <c r="C81" s="286" t="n">
        <v>1</v>
      </c>
      <c r="D81" s="287" t="n">
        <f aca="false">SUM(B81:C81)</f>
        <v>2</v>
      </c>
      <c r="E81" s="288" t="n">
        <v>2</v>
      </c>
      <c r="F81" s="286" t="n">
        <v>1</v>
      </c>
      <c r="G81" s="287" t="n">
        <v>3</v>
      </c>
      <c r="H81" s="288" t="n">
        <v>2</v>
      </c>
      <c r="I81" s="286" t="n">
        <v>1</v>
      </c>
      <c r="J81" s="287" t="n">
        <f aca="false">SUM(H81:I81)</f>
        <v>3</v>
      </c>
      <c r="K81" s="288" t="n">
        <v>2</v>
      </c>
      <c r="L81" s="286" t="n">
        <v>1</v>
      </c>
      <c r="M81" s="287" t="n">
        <f aca="false">SUM(K81:L81)</f>
        <v>3</v>
      </c>
      <c r="N81" s="288" t="n">
        <v>3</v>
      </c>
      <c r="O81" s="286" t="n">
        <v>1</v>
      </c>
      <c r="P81" s="287" t="n">
        <f aca="false">SUM(N81:O81)</f>
        <v>4</v>
      </c>
      <c r="Q81" s="288" t="n">
        <v>3</v>
      </c>
      <c r="R81" s="286" t="n">
        <v>1</v>
      </c>
      <c r="S81" s="287" t="n">
        <f aca="false">SUM(Q81:R81)</f>
        <v>4</v>
      </c>
      <c r="T81" s="288" t="n">
        <v>3</v>
      </c>
      <c r="U81" s="286" t="n">
        <v>2</v>
      </c>
      <c r="V81" s="289" t="n">
        <f aca="false">SUM(T81:U81)</f>
        <v>5</v>
      </c>
    </row>
    <row r="82" customFormat="false" ht="12.75" hidden="false" customHeight="false" outlineLevel="0" collapsed="false">
      <c r="A82" s="284" t="s">
        <v>243</v>
      </c>
      <c r="B82" s="285" t="n">
        <v>0</v>
      </c>
      <c r="C82" s="286" t="n">
        <v>0</v>
      </c>
      <c r="D82" s="287" t="n">
        <f aca="false">SUM(B82:C82)</f>
        <v>0</v>
      </c>
      <c r="E82" s="288" t="n">
        <v>1</v>
      </c>
      <c r="F82" s="286" t="n">
        <v>1</v>
      </c>
      <c r="G82" s="287" t="n">
        <v>2</v>
      </c>
      <c r="H82" s="288" t="n">
        <v>1</v>
      </c>
      <c r="I82" s="286" t="n">
        <v>1</v>
      </c>
      <c r="J82" s="287" t="n">
        <f aca="false">SUM(H82:I82)</f>
        <v>2</v>
      </c>
      <c r="K82" s="288" t="n">
        <v>1</v>
      </c>
      <c r="L82" s="286" t="n">
        <v>1</v>
      </c>
      <c r="M82" s="287" t="n">
        <f aca="false">SUM(K82:L82)</f>
        <v>2</v>
      </c>
      <c r="N82" s="288" t="n">
        <v>2</v>
      </c>
      <c r="O82" s="286" t="n">
        <v>1</v>
      </c>
      <c r="P82" s="287" t="n">
        <f aca="false">SUM(N82:O82)</f>
        <v>3</v>
      </c>
      <c r="Q82" s="288" t="n">
        <v>3</v>
      </c>
      <c r="R82" s="286" t="n">
        <v>1</v>
      </c>
      <c r="S82" s="287" t="n">
        <f aca="false">SUM(Q82:R82)</f>
        <v>4</v>
      </c>
      <c r="T82" s="288" t="n">
        <v>3</v>
      </c>
      <c r="U82" s="286" t="n">
        <v>2</v>
      </c>
      <c r="V82" s="289" t="n">
        <f aca="false">SUM(T82:U82)</f>
        <v>5</v>
      </c>
    </row>
    <row r="83" customFormat="false" ht="12.75" hidden="false" customHeight="false" outlineLevel="0" collapsed="false">
      <c r="A83" s="284" t="s">
        <v>244</v>
      </c>
      <c r="B83" s="285" t="n">
        <v>0</v>
      </c>
      <c r="C83" s="286" t="n">
        <v>0</v>
      </c>
      <c r="D83" s="287" t="n">
        <f aca="false">SUM(B83:C83)</f>
        <v>0</v>
      </c>
      <c r="E83" s="288" t="n">
        <v>0</v>
      </c>
      <c r="F83" s="286" t="n">
        <v>0</v>
      </c>
      <c r="G83" s="287" t="n">
        <v>0</v>
      </c>
      <c r="H83" s="288" t="n">
        <v>0</v>
      </c>
      <c r="I83" s="286" t="n">
        <v>0</v>
      </c>
      <c r="J83" s="287" t="n">
        <f aca="false">SUM(H83:I83)</f>
        <v>0</v>
      </c>
      <c r="K83" s="288" t="n">
        <v>0</v>
      </c>
      <c r="L83" s="286" t="n">
        <v>0</v>
      </c>
      <c r="M83" s="287" t="n">
        <f aca="false">SUM(K83:L83)</f>
        <v>0</v>
      </c>
      <c r="N83" s="288" t="n">
        <v>0</v>
      </c>
      <c r="O83" s="286" t="n">
        <v>0</v>
      </c>
      <c r="P83" s="287" t="n">
        <f aca="false">SUM(N83:O83)</f>
        <v>0</v>
      </c>
      <c r="Q83" s="288" t="n">
        <v>0</v>
      </c>
      <c r="R83" s="286" t="n">
        <v>0</v>
      </c>
      <c r="S83" s="287" t="n">
        <f aca="false">SUM(Q83:R83)</f>
        <v>0</v>
      </c>
      <c r="T83" s="288" t="n">
        <v>0</v>
      </c>
      <c r="U83" s="286" t="n">
        <v>0</v>
      </c>
      <c r="V83" s="289" t="n">
        <f aca="false">SUM(T83:U83)</f>
        <v>0</v>
      </c>
    </row>
    <row r="84" customFormat="false" ht="27" hidden="false" customHeight="true" outlineLevel="0" collapsed="false">
      <c r="A84" s="284" t="s">
        <v>80</v>
      </c>
      <c r="B84" s="285" t="n">
        <v>1</v>
      </c>
      <c r="C84" s="286" t="n">
        <v>1</v>
      </c>
      <c r="D84" s="287" t="n">
        <f aca="false">SUM(B84:C84)</f>
        <v>2</v>
      </c>
      <c r="E84" s="288" t="n">
        <v>2</v>
      </c>
      <c r="F84" s="286" t="n">
        <v>1</v>
      </c>
      <c r="G84" s="287" t="n">
        <v>3</v>
      </c>
      <c r="H84" s="288" t="n">
        <v>2</v>
      </c>
      <c r="I84" s="286" t="n">
        <v>1</v>
      </c>
      <c r="J84" s="287" t="n">
        <f aca="false">SUM(H84:I84)</f>
        <v>3</v>
      </c>
      <c r="K84" s="288" t="n">
        <v>2</v>
      </c>
      <c r="L84" s="286" t="n">
        <v>1</v>
      </c>
      <c r="M84" s="287" t="n">
        <f aca="false">SUM(K84:L84)</f>
        <v>3</v>
      </c>
      <c r="N84" s="288" t="n">
        <v>2</v>
      </c>
      <c r="O84" s="286" t="n">
        <v>1</v>
      </c>
      <c r="P84" s="287" t="n">
        <f aca="false">SUM(N84:O84)</f>
        <v>3</v>
      </c>
      <c r="Q84" s="288" t="n">
        <v>3</v>
      </c>
      <c r="R84" s="286" t="n">
        <v>1</v>
      </c>
      <c r="S84" s="287" t="n">
        <f aca="false">SUM(Q84:R84)</f>
        <v>4</v>
      </c>
      <c r="T84" s="288" t="n">
        <v>3</v>
      </c>
      <c r="U84" s="286" t="n">
        <v>2</v>
      </c>
      <c r="V84" s="289" t="n">
        <f aca="false">SUM(T84:U84)</f>
        <v>5</v>
      </c>
    </row>
    <row r="85" customFormat="false" ht="12.75" hidden="false" customHeight="false" outlineLevel="0" collapsed="false">
      <c r="A85" s="134" t="s">
        <v>81</v>
      </c>
      <c r="B85" s="290" t="n">
        <v>1</v>
      </c>
      <c r="C85" s="291" t="n">
        <v>1</v>
      </c>
      <c r="D85" s="292" t="n">
        <f aca="false">SUM(B85:C85)</f>
        <v>2</v>
      </c>
      <c r="E85" s="293" t="n">
        <v>2</v>
      </c>
      <c r="F85" s="291" t="n">
        <v>1</v>
      </c>
      <c r="G85" s="292" t="n">
        <v>3</v>
      </c>
      <c r="H85" s="293" t="n">
        <v>2</v>
      </c>
      <c r="I85" s="291" t="n">
        <v>1</v>
      </c>
      <c r="J85" s="292" t="n">
        <f aca="false">SUM(H85:I85)</f>
        <v>3</v>
      </c>
      <c r="K85" s="293" t="n">
        <v>2</v>
      </c>
      <c r="L85" s="291" t="n">
        <v>1</v>
      </c>
      <c r="M85" s="292" t="n">
        <f aca="false">SUM(K85:L85)</f>
        <v>3</v>
      </c>
      <c r="N85" s="293" t="n">
        <v>3</v>
      </c>
      <c r="O85" s="291" t="n">
        <v>1</v>
      </c>
      <c r="P85" s="292" t="n">
        <f aca="false">SUM(N85:O85)</f>
        <v>4</v>
      </c>
      <c r="Q85" s="293" t="n">
        <v>3</v>
      </c>
      <c r="R85" s="291" t="n">
        <v>1</v>
      </c>
      <c r="S85" s="292" t="n">
        <f aca="false">SUM(Q85:R85)</f>
        <v>4</v>
      </c>
      <c r="T85" s="293" t="n">
        <v>3</v>
      </c>
      <c r="U85" s="291" t="n">
        <v>2</v>
      </c>
      <c r="V85" s="294" t="n">
        <f aca="false">SUM(T85:U85)</f>
        <v>5</v>
      </c>
    </row>
    <row r="86" customFormat="false" ht="12.75" hidden="false" customHeight="false" outlineLevel="0" collapsed="false">
      <c r="A86" s="295"/>
      <c r="B86" s="296"/>
      <c r="C86" s="297"/>
      <c r="D86" s="296"/>
      <c r="E86" s="297"/>
      <c r="F86" s="296"/>
      <c r="G86" s="297"/>
      <c r="H86" s="296"/>
      <c r="I86" s="297"/>
      <c r="J86" s="296"/>
      <c r="K86" s="297"/>
      <c r="L86" s="296"/>
      <c r="M86" s="297"/>
      <c r="N86" s="296"/>
      <c r="O86" s="297"/>
    </row>
    <row r="87" customFormat="false" ht="12.75" hidden="false" customHeight="false" outlineLevel="0" collapsed="false">
      <c r="A87" s="295"/>
      <c r="B87" s="296"/>
      <c r="C87" s="297"/>
      <c r="D87" s="296"/>
      <c r="E87" s="297"/>
      <c r="F87" s="296"/>
      <c r="G87" s="297"/>
      <c r="H87" s="296"/>
      <c r="I87" s="297"/>
      <c r="J87" s="296"/>
      <c r="K87" s="297"/>
      <c r="L87" s="296"/>
      <c r="M87" s="297"/>
      <c r="N87" s="296"/>
      <c r="O87" s="297"/>
    </row>
    <row r="88" customFormat="false" ht="12.75" hidden="false" customHeight="false" outlineLevel="0" collapsed="false">
      <c r="A88" s="276" t="s">
        <v>75</v>
      </c>
      <c r="B88" s="277"/>
      <c r="C88" s="255" t="n">
        <v>2006</v>
      </c>
      <c r="D88" s="257"/>
      <c r="E88" s="256"/>
      <c r="F88" s="255" t="n">
        <v>2007</v>
      </c>
      <c r="G88" s="257"/>
      <c r="H88" s="256"/>
      <c r="I88" s="255" t="n">
        <v>2008</v>
      </c>
      <c r="J88" s="257"/>
      <c r="K88" s="256"/>
      <c r="L88" s="255" t="n">
        <v>2009</v>
      </c>
      <c r="M88" s="257"/>
      <c r="N88" s="256"/>
      <c r="O88" s="255" t="n">
        <v>2010</v>
      </c>
      <c r="P88" s="257"/>
      <c r="Q88" s="256"/>
      <c r="R88" s="255" t="n">
        <v>2011</v>
      </c>
      <c r="S88" s="257"/>
      <c r="T88" s="256"/>
      <c r="U88" s="255" t="n">
        <v>2012</v>
      </c>
      <c r="V88" s="257"/>
    </row>
    <row r="89" customFormat="false" ht="12.75" hidden="false" customHeight="false" outlineLevel="0" collapsed="false">
      <c r="A89" s="276"/>
      <c r="B89" s="86" t="s">
        <v>68</v>
      </c>
      <c r="C89" s="86" t="s">
        <v>69</v>
      </c>
      <c r="D89" s="86" t="s">
        <v>70</v>
      </c>
      <c r="E89" s="86" t="s">
        <v>68</v>
      </c>
      <c r="F89" s="86" t="s">
        <v>69</v>
      </c>
      <c r="G89" s="86" t="s">
        <v>70</v>
      </c>
      <c r="H89" s="86" t="s">
        <v>68</v>
      </c>
      <c r="I89" s="86" t="s">
        <v>69</v>
      </c>
      <c r="J89" s="86" t="s">
        <v>70</v>
      </c>
      <c r="K89" s="86" t="s">
        <v>68</v>
      </c>
      <c r="L89" s="86" t="s">
        <v>69</v>
      </c>
      <c r="M89" s="86" t="s">
        <v>70</v>
      </c>
      <c r="N89" s="86" t="s">
        <v>68</v>
      </c>
      <c r="O89" s="86" t="s">
        <v>69</v>
      </c>
      <c r="P89" s="86" t="s">
        <v>70</v>
      </c>
      <c r="Q89" s="86" t="s">
        <v>68</v>
      </c>
      <c r="R89" s="86" t="s">
        <v>69</v>
      </c>
      <c r="S89" s="86" t="s">
        <v>70</v>
      </c>
      <c r="T89" s="86" t="s">
        <v>68</v>
      </c>
      <c r="U89" s="86" t="s">
        <v>69</v>
      </c>
      <c r="V89" s="86" t="s">
        <v>70</v>
      </c>
    </row>
    <row r="90" customFormat="false" ht="12.75" hidden="false" customHeight="false" outlineLevel="0" collapsed="false">
      <c r="A90" s="278" t="s">
        <v>76</v>
      </c>
      <c r="B90" s="298" t="str">
        <f aca="false">IF(B79=0,"",B79*100/$B$70)</f>
        <v/>
      </c>
      <c r="C90" s="298" t="str">
        <f aca="false">IF(C79=0,"",C79*100/$C$70)</f>
        <v/>
      </c>
      <c r="D90" s="298" t="str">
        <f aca="false">IF(D79=0,"",D79*100/$D$70)</f>
        <v/>
      </c>
      <c r="E90" s="298" t="str">
        <f aca="false">IF(E79=0,"",E79*100/$E$70)</f>
        <v/>
      </c>
      <c r="F90" s="298" t="str">
        <f aca="false">IF(F79=0,"",F79*100/$F$70)</f>
        <v/>
      </c>
      <c r="G90" s="298" t="str">
        <f aca="false">IF(G79=0,"",G79*100/$G$70)</f>
        <v/>
      </c>
      <c r="H90" s="298" t="str">
        <f aca="false">IF(H79=0,"",H79*100/$H$70)</f>
        <v/>
      </c>
      <c r="I90" s="298" t="str">
        <f aca="false">IF(I79=0,"",I79*100/$I$70)</f>
        <v/>
      </c>
      <c r="J90" s="298" t="str">
        <f aca="false">IF(J79=0,"",J79*100/$J$70)</f>
        <v/>
      </c>
      <c r="K90" s="298" t="str">
        <f aca="false">IF(K79=0,"",K79*100/$K$70)</f>
        <v/>
      </c>
      <c r="L90" s="298" t="str">
        <f aca="false">IF(L79=0,"",L79*100/$L$70)</f>
        <v/>
      </c>
      <c r="M90" s="298" t="str">
        <f aca="false">IF(M79=0,"",M79*100/$M$70)</f>
        <v/>
      </c>
      <c r="N90" s="298" t="str">
        <f aca="false">IF(N79=0,"",N79*100/$N$70)</f>
        <v/>
      </c>
      <c r="O90" s="298" t="str">
        <f aca="false">IF(O79=0,"",O79*100/$O$70)</f>
        <v/>
      </c>
      <c r="P90" s="298" t="str">
        <f aca="false">IF(P79=0,"",P79*100/$P$70)</f>
        <v/>
      </c>
      <c r="Q90" s="298" t="str">
        <f aca="false">IF(Q79=0,"",Q79*100/$Q$70)</f>
        <v/>
      </c>
      <c r="R90" s="298" t="str">
        <f aca="false">IF(R79=0,"",R79*100/$R$70)</f>
        <v/>
      </c>
      <c r="S90" s="298" t="str">
        <f aca="false">IF(S79=0,"",S79*100/$S$70)</f>
        <v/>
      </c>
      <c r="T90" s="298" t="str">
        <f aca="false">IF(T79=0,"",T79*100/$T$70)</f>
        <v/>
      </c>
      <c r="U90" s="298" t="str">
        <f aca="false">IF(U79=0,"",U79*100/$U$70)</f>
        <v/>
      </c>
      <c r="V90" s="299" t="str">
        <f aca="false">IF(V79=0,"",V79*100/$V$70)</f>
        <v/>
      </c>
    </row>
    <row r="91" customFormat="false" ht="12.75" hidden="false" customHeight="false" outlineLevel="0" collapsed="false">
      <c r="A91" s="284" t="s">
        <v>77</v>
      </c>
      <c r="B91" s="300" t="str">
        <f aca="false">IF(B80=0,"",B80*100/$B$70)</f>
        <v/>
      </c>
      <c r="C91" s="300" t="str">
        <f aca="false">IF(C80=0,"",C80*100/$C$70)</f>
        <v/>
      </c>
      <c r="D91" s="300" t="str">
        <f aca="false">IF(D80=0,"",D80*100/$D$70)</f>
        <v/>
      </c>
      <c r="E91" s="300" t="str">
        <f aca="false">IF(E80=0,"",E80*100/$E$70)</f>
        <v/>
      </c>
      <c r="F91" s="300" t="str">
        <f aca="false">IF(F80=0,"",F80*100/$F$70)</f>
        <v/>
      </c>
      <c r="G91" s="300" t="str">
        <f aca="false">IF(G80=0,"",G80*100/$G$70)</f>
        <v/>
      </c>
      <c r="H91" s="300" t="str">
        <f aca="false">IF(H80=0,"",H80*100/$H$70)</f>
        <v/>
      </c>
      <c r="I91" s="300" t="str">
        <f aca="false">IF(I80=0,"",I80*100/$I$70)</f>
        <v/>
      </c>
      <c r="J91" s="300" t="str">
        <f aca="false">IF(J80=0,"",J80*100/$J$70)</f>
        <v/>
      </c>
      <c r="K91" s="300" t="str">
        <f aca="false">IF(K80=0,"",K80*100/$K$70)</f>
        <v/>
      </c>
      <c r="L91" s="300" t="str">
        <f aca="false">IF(L80=0,"",L80*100/$L$70)</f>
        <v/>
      </c>
      <c r="M91" s="300" t="str">
        <f aca="false">IF(M80=0,"",M80*100/$M$70)</f>
        <v/>
      </c>
      <c r="N91" s="300" t="str">
        <f aca="false">IF(N80=0,"",N80*100/$N$70)</f>
        <v/>
      </c>
      <c r="O91" s="300" t="str">
        <f aca="false">IF(O80=0,"",O80*100/$O$70)</f>
        <v/>
      </c>
      <c r="P91" s="300" t="str">
        <f aca="false">IF(P80=0,"",P80*100/$P$70)</f>
        <v/>
      </c>
      <c r="Q91" s="300" t="str">
        <f aca="false">IF(Q80=0,"",Q80*100/$Q$70)</f>
        <v/>
      </c>
      <c r="R91" s="300" t="str">
        <f aca="false">IF(R80=0,"",R80*100/$R$70)</f>
        <v/>
      </c>
      <c r="S91" s="300" t="str">
        <f aca="false">IF(S80=0,"",S80*100/$S$70)</f>
        <v/>
      </c>
      <c r="T91" s="300" t="str">
        <f aca="false">IF(T80=0,"",T80*100/$T$70)</f>
        <v/>
      </c>
      <c r="U91" s="300" t="str">
        <f aca="false">IF(U80=0,"",U80*100/$U$70)</f>
        <v/>
      </c>
      <c r="V91" s="301" t="str">
        <f aca="false">IF(V80=0,"",V80*100/$V$70)</f>
        <v/>
      </c>
    </row>
    <row r="92" customFormat="false" ht="12.75" hidden="false" customHeight="false" outlineLevel="0" collapsed="false">
      <c r="A92" s="284" t="s">
        <v>78</v>
      </c>
      <c r="B92" s="300" t="n">
        <f aca="false">IF(B81=0,"",B81*100/$B$70)</f>
        <v>100</v>
      </c>
      <c r="C92" s="300" t="n">
        <f aca="false">IF(C81=0,"",C81*100/$C$70)</f>
        <v>100</v>
      </c>
      <c r="D92" s="300" t="n">
        <f aca="false">IF(D81=0,"",D81*100/$D$70)</f>
        <v>100</v>
      </c>
      <c r="E92" s="300" t="n">
        <f aca="false">IF(E81=0,"",E81*100/$E$70)</f>
        <v>100</v>
      </c>
      <c r="F92" s="300" t="n">
        <f aca="false">IF(F81=0,"",F81*100/$F$70)</f>
        <v>100</v>
      </c>
      <c r="G92" s="300" t="n">
        <f aca="false">IF(G81=0,"",G81*100/$G$70)</f>
        <v>100</v>
      </c>
      <c r="H92" s="300" t="n">
        <f aca="false">IF(H81=0,"",H81*100/$H$70)</f>
        <v>100</v>
      </c>
      <c r="I92" s="300" t="n">
        <f aca="false">IF(I81=0,"",I81*100/$I$70)</f>
        <v>100</v>
      </c>
      <c r="J92" s="300" t="n">
        <f aca="false">IF(J81=0,"",J81*100/$J$70)</f>
        <v>100</v>
      </c>
      <c r="K92" s="300" t="n">
        <f aca="false">IF(K81=0,"",K81*100/$K$70)</f>
        <v>100</v>
      </c>
      <c r="L92" s="300" t="n">
        <f aca="false">IF(L81=0,"",L81*100/$L$70)</f>
        <v>100</v>
      </c>
      <c r="M92" s="300" t="n">
        <f aca="false">IF(M81=0,"",M81*100/$M$70)</f>
        <v>100</v>
      </c>
      <c r="N92" s="300" t="n">
        <f aca="false">IF(N81=0,"",N81*100/$N$70)</f>
        <v>100</v>
      </c>
      <c r="O92" s="300" t="n">
        <f aca="false">IF(O81=0,"",O81*100/$O$70)</f>
        <v>100</v>
      </c>
      <c r="P92" s="300" t="n">
        <f aca="false">IF(P81=0,"",P81*100/$P$70)</f>
        <v>100</v>
      </c>
      <c r="Q92" s="300" t="n">
        <f aca="false">IF(Q81=0,"",Q81*100/$Q$70)</f>
        <v>100</v>
      </c>
      <c r="R92" s="300" t="n">
        <f aca="false">IF(R81=0,"",R81*100/$R$70)</f>
        <v>100</v>
      </c>
      <c r="S92" s="300" t="n">
        <f aca="false">IF(S81=0,"",S81*100/$S$70)</f>
        <v>100</v>
      </c>
      <c r="T92" s="300" t="n">
        <f aca="false">IF(T81=0,"",T81*100/$T$70)</f>
        <v>100</v>
      </c>
      <c r="U92" s="300" t="n">
        <f aca="false">IF(U81=0,"",U81*100/$U$70)</f>
        <v>100</v>
      </c>
      <c r="V92" s="301" t="n">
        <f aca="false">IF(V81=0,"",V81*100/$V$70)</f>
        <v>100</v>
      </c>
    </row>
    <row r="93" customFormat="false" ht="12.75" hidden="false" customHeight="false" outlineLevel="0" collapsed="false">
      <c r="A93" s="284" t="s">
        <v>243</v>
      </c>
      <c r="B93" s="300" t="str">
        <f aca="false">IF(B82=0,"",B82*100/$B$70)</f>
        <v/>
      </c>
      <c r="C93" s="300" t="str">
        <f aca="false">IF(C82=0,"",C82*100/$C$70)</f>
        <v/>
      </c>
      <c r="D93" s="300" t="str">
        <f aca="false">IF(D82=0,"",D82*100/$D$70)</f>
        <v/>
      </c>
      <c r="E93" s="300" t="n">
        <f aca="false">IF(E82=0,"",E82*100/$E$70)</f>
        <v>50</v>
      </c>
      <c r="F93" s="300" t="n">
        <f aca="false">IF(F82=0,"",F82*100/$F$70)</f>
        <v>100</v>
      </c>
      <c r="G93" s="300" t="n">
        <f aca="false">IF(G82=0,"",G82*100/$G$70)</f>
        <v>66.6666666666667</v>
      </c>
      <c r="H93" s="300" t="n">
        <f aca="false">IF(H82=0,"",H82*100/$H$70)</f>
        <v>50</v>
      </c>
      <c r="I93" s="300" t="n">
        <f aca="false">IF(I82=0,"",I82*100/$I$70)</f>
        <v>100</v>
      </c>
      <c r="J93" s="300" t="n">
        <f aca="false">IF(J82=0,"",J82*100/$J$70)</f>
        <v>66.6666666666667</v>
      </c>
      <c r="K93" s="300" t="n">
        <f aca="false">IF(K82=0,"",K82*100/$K$70)</f>
        <v>50</v>
      </c>
      <c r="L93" s="300" t="n">
        <f aca="false">IF(L82=0,"",L82*100/$L$70)</f>
        <v>100</v>
      </c>
      <c r="M93" s="300" t="n">
        <f aca="false">IF(M82=0,"",M82*100/$M$70)</f>
        <v>66.6666666666667</v>
      </c>
      <c r="N93" s="300" t="n">
        <f aca="false">IF(N82=0,"",N82*100/$N$70)</f>
        <v>66.6666666666667</v>
      </c>
      <c r="O93" s="300" t="n">
        <f aca="false">IF(O82=0,"",O82*100/$O$70)</f>
        <v>100</v>
      </c>
      <c r="P93" s="300" t="n">
        <f aca="false">IF(P82=0,"",P82*100/$P$70)</f>
        <v>75</v>
      </c>
      <c r="Q93" s="300" t="n">
        <f aca="false">IF(Q82=0,"",Q82*100/$Q$70)</f>
        <v>100</v>
      </c>
      <c r="R93" s="300" t="n">
        <f aca="false">IF(R82=0,"",R82*100/$R$70)</f>
        <v>100</v>
      </c>
      <c r="S93" s="300" t="n">
        <f aca="false">IF(S82=0,"",S82*100/$S$70)</f>
        <v>100</v>
      </c>
      <c r="T93" s="300" t="n">
        <f aca="false">IF(T82=0,"",T82*100/$T$70)</f>
        <v>100</v>
      </c>
      <c r="U93" s="300" t="n">
        <f aca="false">IF(U82=0,"",U82*100/$U$70)</f>
        <v>100</v>
      </c>
      <c r="V93" s="301" t="n">
        <f aca="false">IF(V82=0,"",V82*100/$V$70)</f>
        <v>100</v>
      </c>
    </row>
    <row r="94" customFormat="false" ht="12.75" hidden="false" customHeight="false" outlineLevel="0" collapsed="false">
      <c r="A94" s="284" t="s">
        <v>244</v>
      </c>
      <c r="B94" s="300" t="str">
        <f aca="false">IF(B83=0,"",B83*100/$B$70)</f>
        <v/>
      </c>
      <c r="C94" s="300" t="str">
        <f aca="false">IF(C83=0,"",C83*100/$C$70)</f>
        <v/>
      </c>
      <c r="D94" s="300" t="str">
        <f aca="false">IF(D83=0,"",D83*100/$D$70)</f>
        <v/>
      </c>
      <c r="E94" s="300" t="str">
        <f aca="false">IF(E83=0,"",E83*100/$E$70)</f>
        <v/>
      </c>
      <c r="F94" s="300" t="str">
        <f aca="false">IF(F83=0,"",F83*100/$F$70)</f>
        <v/>
      </c>
      <c r="G94" s="300" t="str">
        <f aca="false">IF(G83=0,"",G83*100/$G$70)</f>
        <v/>
      </c>
      <c r="H94" s="300" t="str">
        <f aca="false">IF(H83=0,"",H83*100/$H$70)</f>
        <v/>
      </c>
      <c r="I94" s="300" t="str">
        <f aca="false">IF(I83=0,"",I83*100/$I$70)</f>
        <v/>
      </c>
      <c r="J94" s="300" t="str">
        <f aca="false">IF(J83=0,"",J83*100/$J$70)</f>
        <v/>
      </c>
      <c r="K94" s="300" t="str">
        <f aca="false">IF(K83=0,"",K83*100/$K$70)</f>
        <v/>
      </c>
      <c r="L94" s="300" t="str">
        <f aca="false">IF(L83=0,"",L83*100/$L$70)</f>
        <v/>
      </c>
      <c r="M94" s="300" t="str">
        <f aca="false">IF(M83=0,"",M83*100/$M$70)</f>
        <v/>
      </c>
      <c r="N94" s="300" t="str">
        <f aca="false">IF(N83=0,"",N83*100/$N$70)</f>
        <v/>
      </c>
      <c r="O94" s="300" t="str">
        <f aca="false">IF(O83=0,"",O83*100/$O$70)</f>
        <v/>
      </c>
      <c r="P94" s="300" t="str">
        <f aca="false">IF(P83=0,"",P83*100/$P$70)</f>
        <v/>
      </c>
      <c r="Q94" s="300" t="str">
        <f aca="false">IF(Q83=0,"",Q83*100/$Q$70)</f>
        <v/>
      </c>
      <c r="R94" s="300" t="str">
        <f aca="false">IF(R83=0,"",R83*100/$R$70)</f>
        <v/>
      </c>
      <c r="S94" s="300" t="str">
        <f aca="false">IF(S83=0,"",S83*100/$S$70)</f>
        <v/>
      </c>
      <c r="T94" s="300" t="str">
        <f aca="false">IF(T83=0,"",T83*100/$T$70)</f>
        <v/>
      </c>
      <c r="U94" s="300" t="str">
        <f aca="false">IF(U83=0,"",U83*100/$U$70)</f>
        <v/>
      </c>
      <c r="V94" s="301" t="str">
        <f aca="false">IF(V83=0,"",V83*100/$V$70)</f>
        <v/>
      </c>
    </row>
    <row r="95" customFormat="false" ht="27" hidden="false" customHeight="true" outlineLevel="0" collapsed="false">
      <c r="A95" s="284" t="s">
        <v>80</v>
      </c>
      <c r="B95" s="300" t="n">
        <f aca="false">IF(B84=0,"",B84*100/$B$70)</f>
        <v>100</v>
      </c>
      <c r="C95" s="300" t="n">
        <f aca="false">IF(C84=0,"",C84*100/$C$70)</f>
        <v>100</v>
      </c>
      <c r="D95" s="300" t="n">
        <f aca="false">IF(D84=0,"",D84*100/$D$70)</f>
        <v>100</v>
      </c>
      <c r="E95" s="300" t="n">
        <f aca="false">IF(E84=0,"",E84*100/$E$70)</f>
        <v>100</v>
      </c>
      <c r="F95" s="300" t="n">
        <f aca="false">IF(F84=0,"",F84*100/$F$70)</f>
        <v>100</v>
      </c>
      <c r="G95" s="300" t="n">
        <f aca="false">IF(G84=0,"",G84*100/$G$70)</f>
        <v>100</v>
      </c>
      <c r="H95" s="300" t="n">
        <f aca="false">IF(H84=0,"",H84*100/$H$70)</f>
        <v>100</v>
      </c>
      <c r="I95" s="300" t="n">
        <f aca="false">IF(I84=0,"",I84*100/$I$70)</f>
        <v>100</v>
      </c>
      <c r="J95" s="300" t="n">
        <f aca="false">IF(J84=0,"",J84*100/$J$70)</f>
        <v>100</v>
      </c>
      <c r="K95" s="300" t="n">
        <f aca="false">IF(K84=0,"",K84*100/$K$70)</f>
        <v>100</v>
      </c>
      <c r="L95" s="300" t="n">
        <f aca="false">IF(L84=0,"",L84*100/$L$70)</f>
        <v>100</v>
      </c>
      <c r="M95" s="300" t="n">
        <f aca="false">IF(M84=0,"",M84*100/$M$70)</f>
        <v>100</v>
      </c>
      <c r="N95" s="300" t="n">
        <f aca="false">IF(N84=0,"",N84*100/$N$70)</f>
        <v>66.6666666666667</v>
      </c>
      <c r="O95" s="300" t="n">
        <f aca="false">IF(O84=0,"",O84*100/$O$70)</f>
        <v>100</v>
      </c>
      <c r="P95" s="300" t="n">
        <f aca="false">IF(P84=0,"",P84*100/$P$70)</f>
        <v>75</v>
      </c>
      <c r="Q95" s="300" t="n">
        <f aca="false">IF(Q84=0,"",Q84*100/$Q$70)</f>
        <v>100</v>
      </c>
      <c r="R95" s="300" t="n">
        <f aca="false">IF(R84=0,"",R84*100/$R$70)</f>
        <v>100</v>
      </c>
      <c r="S95" s="300" t="n">
        <f aca="false">IF(S84=0,"",S84*100/$S$70)</f>
        <v>100</v>
      </c>
      <c r="T95" s="300" t="n">
        <f aca="false">IF(T84=0,"",T84*100/$T$70)</f>
        <v>100</v>
      </c>
      <c r="U95" s="300" t="n">
        <f aca="false">IF(U84=0,"",U84*100/$U$70)</f>
        <v>100</v>
      </c>
      <c r="V95" s="301" t="n">
        <f aca="false">IF(V84=0,"",V84*100/$V$70)</f>
        <v>100</v>
      </c>
    </row>
    <row r="96" customFormat="false" ht="12.75" hidden="false" customHeight="false" outlineLevel="0" collapsed="false">
      <c r="A96" s="134" t="s">
        <v>81</v>
      </c>
      <c r="B96" s="302" t="n">
        <f aca="false">IF(B85=0,"",B85*100/$B$70)</f>
        <v>100</v>
      </c>
      <c r="C96" s="302" t="n">
        <f aca="false">IF(C85=0,"",C85*100/$C$70)</f>
        <v>100</v>
      </c>
      <c r="D96" s="302" t="n">
        <f aca="false">IF(D85=0,"",D85*100/$D$70)</f>
        <v>100</v>
      </c>
      <c r="E96" s="302" t="n">
        <f aca="false">IF(E85=0,"",E85*100/$E$70)</f>
        <v>100</v>
      </c>
      <c r="F96" s="302" t="n">
        <f aca="false">IF(F85=0,"",F85*100/$F$70)</f>
        <v>100</v>
      </c>
      <c r="G96" s="302" t="n">
        <f aca="false">IF(G85=0,"",G85*100/$G$70)</f>
        <v>100</v>
      </c>
      <c r="H96" s="302" t="n">
        <f aca="false">IF(H85=0,"",H85*100/$H$70)</f>
        <v>100</v>
      </c>
      <c r="I96" s="302" t="n">
        <f aca="false">IF(I85=0,"",I85*100/$I$70)</f>
        <v>100</v>
      </c>
      <c r="J96" s="302" t="n">
        <f aca="false">IF(J85=0,"",J85*100/$J$70)</f>
        <v>100</v>
      </c>
      <c r="K96" s="302" t="n">
        <f aca="false">IF(K85=0,"",K85*100/$K$70)</f>
        <v>100</v>
      </c>
      <c r="L96" s="302" t="n">
        <f aca="false">IF(L85=0,"",L85*100/$L$70)</f>
        <v>100</v>
      </c>
      <c r="M96" s="302" t="n">
        <f aca="false">IF(M85=0,"",M85*100/$M$70)</f>
        <v>100</v>
      </c>
      <c r="N96" s="302" t="n">
        <f aca="false">IF(N85=0,"",N85*100/$N$70)</f>
        <v>100</v>
      </c>
      <c r="O96" s="302" t="n">
        <f aca="false">IF(O85=0,"",O85*100/$O$70)</f>
        <v>100</v>
      </c>
      <c r="P96" s="302" t="n">
        <f aca="false">IF(P85=0,"",P85*100/$P$70)</f>
        <v>100</v>
      </c>
      <c r="Q96" s="302" t="n">
        <f aca="false">IF(Q85=0,"",Q85*100/$Q$70)</f>
        <v>100</v>
      </c>
      <c r="R96" s="302" t="n">
        <f aca="false">IF(R85=0,"",R85*100/$R$70)</f>
        <v>100</v>
      </c>
      <c r="S96" s="302" t="n">
        <f aca="false">IF(S85=0,"",S85*100/$S$70)</f>
        <v>100</v>
      </c>
      <c r="T96" s="302" t="n">
        <f aca="false">IF(T85=0,"",T85*100/$T$70)</f>
        <v>100</v>
      </c>
      <c r="U96" s="302" t="n">
        <f aca="false">IF(U85=0,"",U85*100/$U$70)</f>
        <v>100</v>
      </c>
      <c r="V96" s="303" t="n">
        <f aca="false">IF(V85=0,"",V85*100/$V$70)</f>
        <v>100</v>
      </c>
    </row>
    <row r="97" customFormat="false" ht="12.75" hidden="false" customHeight="false" outlineLevel="0" collapsed="false">
      <c r="A97" s="295"/>
      <c r="B97" s="296"/>
      <c r="C97" s="297"/>
      <c r="D97" s="296"/>
      <c r="E97" s="297"/>
      <c r="F97" s="296"/>
      <c r="G97" s="297"/>
      <c r="H97" s="296"/>
      <c r="I97" s="297"/>
      <c r="J97" s="296"/>
      <c r="K97" s="297"/>
      <c r="L97" s="296"/>
      <c r="M97" s="297"/>
      <c r="N97" s="296"/>
      <c r="O97" s="297"/>
    </row>
    <row r="98" customFormat="false" ht="12.75" hidden="false" customHeight="false" outlineLevel="0" collapsed="false">
      <c r="A98" s="112" t="s">
        <v>66</v>
      </c>
    </row>
    <row r="100" customFormat="false" ht="12.75" hidden="false" customHeight="true" outlineLevel="0" collapsed="false">
      <c r="A100" s="74" t="s">
        <v>245</v>
      </c>
      <c r="B100" s="74"/>
      <c r="C100" s="74"/>
      <c r="D100" s="74"/>
      <c r="E100" s="74"/>
      <c r="F100" s="74"/>
      <c r="G100" s="74"/>
      <c r="H100" s="74"/>
      <c r="I100" s="74"/>
      <c r="J100" s="74"/>
      <c r="K100" s="74"/>
      <c r="L100" s="74"/>
      <c r="M100" s="74"/>
      <c r="N100" s="74"/>
      <c r="O100" s="74"/>
    </row>
    <row r="101" customFormat="false" ht="12.75" hidden="false" customHeight="true" outlineLevel="0" collapsed="false">
      <c r="A101" s="237" t="s">
        <v>86</v>
      </c>
      <c r="B101" s="304" t="n">
        <v>2006</v>
      </c>
      <c r="C101" s="304"/>
      <c r="D101" s="304" t="n">
        <v>2007</v>
      </c>
      <c r="E101" s="304"/>
      <c r="F101" s="304" t="n">
        <v>2008</v>
      </c>
      <c r="G101" s="304"/>
      <c r="H101" s="304" t="n">
        <v>2009</v>
      </c>
      <c r="I101" s="304"/>
      <c r="J101" s="304" t="n">
        <v>2010</v>
      </c>
      <c r="K101" s="304"/>
      <c r="L101" s="304" t="n">
        <v>2011</v>
      </c>
      <c r="M101" s="304"/>
      <c r="N101" s="304" t="n">
        <v>2012</v>
      </c>
      <c r="O101" s="304"/>
    </row>
    <row r="102" customFormat="false" ht="12.75" hidden="false" customHeight="false" outlineLevel="0" collapsed="false">
      <c r="A102" s="237"/>
      <c r="B102" s="305" t="s">
        <v>98</v>
      </c>
      <c r="C102" s="304" t="s">
        <v>88</v>
      </c>
      <c r="D102" s="305" t="s">
        <v>98</v>
      </c>
      <c r="E102" s="304" t="s">
        <v>88</v>
      </c>
      <c r="F102" s="305" t="s">
        <v>98</v>
      </c>
      <c r="G102" s="304" t="s">
        <v>88</v>
      </c>
      <c r="H102" s="305" t="s">
        <v>98</v>
      </c>
      <c r="I102" s="304" t="s">
        <v>88</v>
      </c>
      <c r="J102" s="305" t="s">
        <v>98</v>
      </c>
      <c r="K102" s="304" t="s">
        <v>88</v>
      </c>
      <c r="L102" s="305" t="s">
        <v>98</v>
      </c>
      <c r="M102" s="304" t="s">
        <v>88</v>
      </c>
      <c r="N102" s="305" t="s">
        <v>98</v>
      </c>
      <c r="O102" s="304" t="s">
        <v>88</v>
      </c>
    </row>
    <row r="103" customFormat="false" ht="27.75" hidden="false" customHeight="true" outlineLevel="0" collapsed="false">
      <c r="A103" s="88" t="s">
        <v>246</v>
      </c>
      <c r="B103" s="306" t="n">
        <v>0</v>
      </c>
      <c r="C103" s="307" t="n">
        <v>0</v>
      </c>
      <c r="D103" s="308" t="n">
        <v>0</v>
      </c>
      <c r="E103" s="307" t="n">
        <v>0</v>
      </c>
      <c r="F103" s="308" t="n">
        <v>0</v>
      </c>
      <c r="G103" s="307" t="n">
        <v>0</v>
      </c>
      <c r="H103" s="308" t="n">
        <v>0</v>
      </c>
      <c r="I103" s="307" t="n">
        <v>0</v>
      </c>
      <c r="J103" s="308" t="n">
        <v>0</v>
      </c>
      <c r="K103" s="307" t="n">
        <v>0</v>
      </c>
      <c r="L103" s="308" t="n">
        <v>0</v>
      </c>
      <c r="M103" s="307" t="n">
        <v>0</v>
      </c>
      <c r="N103" s="308" t="n">
        <v>0</v>
      </c>
      <c r="O103" s="309" t="n">
        <v>0</v>
      </c>
    </row>
    <row r="104" customFormat="false" ht="27.75" hidden="false" customHeight="true" outlineLevel="0" collapsed="false">
      <c r="A104" s="92" t="s">
        <v>247</v>
      </c>
      <c r="B104" s="310" t="n">
        <v>0</v>
      </c>
      <c r="C104" s="311" t="n">
        <v>0</v>
      </c>
      <c r="D104" s="312" t="n">
        <v>0</v>
      </c>
      <c r="E104" s="311" t="n">
        <v>0</v>
      </c>
      <c r="F104" s="312" t="n">
        <v>0</v>
      </c>
      <c r="G104" s="311" t="n">
        <v>0</v>
      </c>
      <c r="H104" s="312" t="n">
        <v>0</v>
      </c>
      <c r="I104" s="311" t="n">
        <v>0</v>
      </c>
      <c r="J104" s="312" t="n">
        <v>0</v>
      </c>
      <c r="K104" s="311" t="n">
        <v>0</v>
      </c>
      <c r="L104" s="312" t="n">
        <v>0</v>
      </c>
      <c r="M104" s="311" t="n">
        <v>0</v>
      </c>
      <c r="N104" s="312" t="n">
        <v>0</v>
      </c>
      <c r="O104" s="313" t="n">
        <v>0</v>
      </c>
    </row>
    <row r="105" customFormat="false" ht="27.75" hidden="false" customHeight="true" outlineLevel="0" collapsed="false">
      <c r="A105" s="92" t="s">
        <v>248</v>
      </c>
      <c r="B105" s="310" t="n">
        <v>0</v>
      </c>
      <c r="C105" s="311" t="n">
        <v>0</v>
      </c>
      <c r="D105" s="312" t="n">
        <v>0</v>
      </c>
      <c r="E105" s="311" t="n">
        <v>0</v>
      </c>
      <c r="F105" s="312" t="n">
        <v>0</v>
      </c>
      <c r="G105" s="311" t="n">
        <v>0</v>
      </c>
      <c r="H105" s="312" t="n">
        <v>0</v>
      </c>
      <c r="I105" s="311" t="n">
        <v>0</v>
      </c>
      <c r="J105" s="312" t="n">
        <v>0</v>
      </c>
      <c r="K105" s="311" t="n">
        <v>0</v>
      </c>
      <c r="L105" s="312" t="n">
        <v>0</v>
      </c>
      <c r="M105" s="311" t="n">
        <v>0</v>
      </c>
      <c r="N105" s="312" t="n">
        <v>0</v>
      </c>
      <c r="O105" s="313" t="n">
        <v>0</v>
      </c>
    </row>
    <row r="106" customFormat="false" ht="27.75" hidden="false" customHeight="true" outlineLevel="0" collapsed="false">
      <c r="A106" s="92" t="s">
        <v>249</v>
      </c>
      <c r="B106" s="310" t="n">
        <v>0</v>
      </c>
      <c r="C106" s="311" t="n">
        <v>0</v>
      </c>
      <c r="D106" s="312" t="n">
        <v>0</v>
      </c>
      <c r="E106" s="311" t="n">
        <v>0</v>
      </c>
      <c r="F106" s="312" t="n">
        <v>0</v>
      </c>
      <c r="G106" s="311" t="n">
        <v>0</v>
      </c>
      <c r="H106" s="312" t="n">
        <v>0</v>
      </c>
      <c r="I106" s="311" t="n">
        <v>0</v>
      </c>
      <c r="J106" s="312" t="n">
        <v>0</v>
      </c>
      <c r="K106" s="311" t="n">
        <v>0</v>
      </c>
      <c r="L106" s="312" t="n">
        <v>0</v>
      </c>
      <c r="M106" s="311" t="n">
        <v>0</v>
      </c>
      <c r="N106" s="312" t="n">
        <v>0</v>
      </c>
      <c r="O106" s="313" t="n">
        <v>0</v>
      </c>
    </row>
    <row r="107" customFormat="false" ht="12.75" hidden="false" customHeight="false" outlineLevel="0" collapsed="false">
      <c r="A107" s="92" t="s">
        <v>107</v>
      </c>
      <c r="B107" s="314" t="n">
        <f aca="false">SUM(B103:B106)</f>
        <v>0</v>
      </c>
      <c r="C107" s="311" t="str">
        <f aca="false">IF(B107=0,"",B107*100/$B$64)</f>
        <v/>
      </c>
      <c r="D107" s="314" t="n">
        <f aca="false">SUM(D103:D106)</f>
        <v>0</v>
      </c>
      <c r="E107" s="311" t="str">
        <f aca="false">IF(D107=0,"",D107*100/$C$64)</f>
        <v/>
      </c>
      <c r="F107" s="314" t="n">
        <f aca="false">SUM(F103:F106)</f>
        <v>0</v>
      </c>
      <c r="G107" s="311" t="str">
        <f aca="false">IF(F107=0,"",F107*100/$D$64)</f>
        <v/>
      </c>
      <c r="H107" s="314" t="n">
        <f aca="false">SUM(H103:H106)</f>
        <v>0</v>
      </c>
      <c r="I107" s="311" t="str">
        <f aca="false">IF(H107=0,"",H107*100/$E$64)</f>
        <v/>
      </c>
      <c r="J107" s="314" t="n">
        <f aca="false">SUM(J103:J106)</f>
        <v>0</v>
      </c>
      <c r="K107" s="311" t="str">
        <f aca="false">IF(J107=0,"",J107*100/$F$64)</f>
        <v/>
      </c>
      <c r="L107" s="314" t="n">
        <f aca="false">SUM(L103:L106)</f>
        <v>0</v>
      </c>
      <c r="M107" s="311" t="str">
        <f aca="false">IF(L107=0,"",L107/$G$64)</f>
        <v/>
      </c>
      <c r="N107" s="314" t="n">
        <f aca="false">SUM(N103:N106)</f>
        <v>0</v>
      </c>
      <c r="O107" s="313" t="str">
        <f aca="false">IF(N107=0,"",N107*100/$H$64)</f>
        <v/>
      </c>
    </row>
    <row r="108" customFormat="false" ht="25.5" hidden="false" customHeight="true" outlineLevel="0" collapsed="false">
      <c r="A108" s="284" t="s">
        <v>250</v>
      </c>
      <c r="B108" s="285" t="n">
        <v>0</v>
      </c>
      <c r="C108" s="311" t="n">
        <v>0</v>
      </c>
      <c r="D108" s="285" t="n">
        <v>24</v>
      </c>
      <c r="E108" s="311" t="n">
        <f aca="false">IF(D108=0,"",D108*100/$C$64)</f>
        <v>160</v>
      </c>
      <c r="F108" s="285" t="n">
        <v>30</v>
      </c>
      <c r="G108" s="311" t="n">
        <f aca="false">IF(F108=0,"",F108*100/$D$64)</f>
        <v>100</v>
      </c>
      <c r="H108" s="285" t="n">
        <v>30</v>
      </c>
      <c r="I108" s="311" t="n">
        <f aca="false">IF(H108=0,"",H108*100/$E$64)</f>
        <v>100</v>
      </c>
      <c r="J108" s="285" t="n">
        <v>32</v>
      </c>
      <c r="K108" s="311" t="n">
        <f aca="false">IF(J108=0,"",J108*100/$F$64)</f>
        <v>100</v>
      </c>
      <c r="L108" s="285" t="n">
        <v>32</v>
      </c>
      <c r="M108" s="311" t="n">
        <v>100</v>
      </c>
      <c r="N108" s="285" t="n">
        <v>34</v>
      </c>
      <c r="O108" s="313" t="n">
        <f aca="false">IF(N108=0,"",N108*100/$H$64)</f>
        <v>100</v>
      </c>
    </row>
    <row r="109" customFormat="false" ht="30.75" hidden="false" customHeight="true" outlineLevel="0" collapsed="false">
      <c r="A109" s="284" t="s">
        <v>251</v>
      </c>
      <c r="B109" s="315" t="n">
        <v>0</v>
      </c>
      <c r="C109" s="312" t="n">
        <v>0</v>
      </c>
      <c r="D109" s="312" t="n">
        <v>2</v>
      </c>
      <c r="E109" s="312" t="n">
        <v>25</v>
      </c>
      <c r="F109" s="312" t="n">
        <v>3</v>
      </c>
      <c r="G109" s="312" t="n">
        <v>20</v>
      </c>
      <c r="H109" s="312" t="n">
        <v>5</v>
      </c>
      <c r="I109" s="312" t="n">
        <v>33.33</v>
      </c>
      <c r="J109" s="312" t="n">
        <v>5</v>
      </c>
      <c r="K109" s="312" t="n">
        <v>33.33</v>
      </c>
      <c r="L109" s="312" t="n">
        <v>7</v>
      </c>
      <c r="M109" s="312" t="n">
        <v>46.6</v>
      </c>
      <c r="N109" s="312" t="n">
        <v>7</v>
      </c>
      <c r="O109" s="316" t="n">
        <v>46.6</v>
      </c>
      <c r="P109" s="155"/>
      <c r="Q109" s="156"/>
      <c r="R109" s="156"/>
      <c r="S109" s="156"/>
      <c r="T109" s="156"/>
    </row>
    <row r="110" customFormat="false" ht="33.75" hidden="false" customHeight="true" outlineLevel="0" collapsed="false">
      <c r="A110" s="284" t="s">
        <v>252</v>
      </c>
      <c r="B110" s="315" t="n">
        <v>1</v>
      </c>
      <c r="C110" s="312" t="n">
        <v>6.25</v>
      </c>
      <c r="D110" s="312" t="n">
        <v>7</v>
      </c>
      <c r="E110" s="312" t="n">
        <v>50</v>
      </c>
      <c r="F110" s="312" t="n">
        <v>4</v>
      </c>
      <c r="G110" s="312" t="n">
        <v>26.6</v>
      </c>
      <c r="H110" s="312" t="n">
        <v>4</v>
      </c>
      <c r="I110" s="312" t="n">
        <v>26.6</v>
      </c>
      <c r="J110" s="312" t="n">
        <v>3</v>
      </c>
      <c r="K110" s="312" t="n">
        <v>18.65</v>
      </c>
      <c r="L110" s="312" t="n">
        <v>3</v>
      </c>
      <c r="M110" s="312" t="n">
        <v>19</v>
      </c>
      <c r="N110" s="312" t="n">
        <v>3</v>
      </c>
      <c r="O110" s="316" t="n">
        <v>17.64</v>
      </c>
      <c r="P110" s="156"/>
      <c r="Q110" s="156"/>
      <c r="R110" s="156"/>
      <c r="S110" s="156"/>
      <c r="T110" s="156"/>
    </row>
    <row r="111" customFormat="false" ht="25.5" hidden="false" customHeight="false" outlineLevel="0" collapsed="false">
      <c r="A111" s="284" t="s">
        <v>253</v>
      </c>
      <c r="B111" s="315" t="n">
        <v>0</v>
      </c>
      <c r="C111" s="317" t="n">
        <v>0</v>
      </c>
      <c r="D111" s="317" t="n">
        <v>0</v>
      </c>
      <c r="E111" s="317" t="n">
        <v>0</v>
      </c>
      <c r="F111" s="317" t="n">
        <v>0</v>
      </c>
      <c r="G111" s="317" t="n">
        <v>0</v>
      </c>
      <c r="H111" s="317" t="n">
        <v>0</v>
      </c>
      <c r="I111" s="317" t="n">
        <v>0</v>
      </c>
      <c r="J111" s="317" t="n">
        <v>0</v>
      </c>
      <c r="K111" s="317" t="n">
        <v>0</v>
      </c>
      <c r="L111" s="317" t="n">
        <v>0</v>
      </c>
      <c r="M111" s="317" t="n">
        <v>0</v>
      </c>
      <c r="N111" s="317" t="n">
        <v>0</v>
      </c>
      <c r="O111" s="318" t="n">
        <v>0</v>
      </c>
    </row>
    <row r="112" customFormat="false" ht="38.25" hidden="false" customHeight="false" outlineLevel="0" collapsed="false">
      <c r="A112" s="134" t="s">
        <v>254</v>
      </c>
      <c r="B112" s="319" t="n">
        <v>2</v>
      </c>
      <c r="C112" s="319"/>
      <c r="D112" s="320" t="n">
        <v>2</v>
      </c>
      <c r="E112" s="320"/>
      <c r="F112" s="320" t="n">
        <v>2</v>
      </c>
      <c r="G112" s="320"/>
      <c r="H112" s="320" t="n">
        <v>2</v>
      </c>
      <c r="I112" s="320"/>
      <c r="J112" s="321" t="n">
        <v>2</v>
      </c>
      <c r="K112" s="321" t="n">
        <v>2</v>
      </c>
      <c r="L112" s="320" t="n">
        <v>2</v>
      </c>
      <c r="M112" s="320"/>
      <c r="N112" s="322" t="n">
        <v>2</v>
      </c>
      <c r="O112" s="322"/>
    </row>
    <row r="113" customFormat="false" ht="12.75" hidden="false" customHeight="false" outlineLevel="0" collapsed="false">
      <c r="A113" s="112" t="s">
        <v>66</v>
      </c>
    </row>
    <row r="114" customFormat="false" ht="27" hidden="false" customHeight="true" outlineLevel="0" collapsed="false">
      <c r="A114" s="162" t="s">
        <v>272</v>
      </c>
      <c r="B114" s="162"/>
      <c r="C114" s="162"/>
      <c r="D114" s="162"/>
      <c r="E114" s="162"/>
      <c r="F114" s="162"/>
      <c r="G114" s="162"/>
      <c r="H114" s="162"/>
      <c r="I114" s="162"/>
      <c r="J114" s="162"/>
      <c r="K114" s="162"/>
      <c r="L114" s="162"/>
      <c r="M114" s="162"/>
      <c r="N114" s="162"/>
      <c r="O114" s="162"/>
      <c r="P114" s="162"/>
      <c r="Q114" s="162"/>
      <c r="R114" s="162"/>
      <c r="S114" s="162"/>
      <c r="T114" s="323"/>
    </row>
    <row r="115" customFormat="false" ht="26.25" hidden="false" customHeight="true" outlineLevel="0" collapsed="false">
      <c r="A115" s="162" t="s">
        <v>273</v>
      </c>
      <c r="B115" s="162"/>
      <c r="C115" s="162"/>
      <c r="D115" s="162"/>
      <c r="E115" s="162"/>
      <c r="F115" s="162"/>
      <c r="G115" s="162"/>
      <c r="H115" s="162"/>
      <c r="I115" s="162"/>
      <c r="J115" s="162"/>
      <c r="K115" s="162"/>
      <c r="L115" s="162"/>
      <c r="M115" s="162"/>
      <c r="N115" s="162"/>
      <c r="O115" s="162"/>
      <c r="P115" s="162"/>
      <c r="Q115" s="162"/>
      <c r="R115" s="162"/>
      <c r="S115" s="162"/>
    </row>
    <row r="116" customFormat="false" ht="26.25" hidden="false" customHeight="true" outlineLevel="0" collapsed="false">
      <c r="A116" s="324"/>
      <c r="B116" s="324"/>
      <c r="C116" s="324"/>
      <c r="D116" s="324"/>
      <c r="E116" s="324"/>
      <c r="F116" s="324"/>
      <c r="G116" s="324"/>
      <c r="H116" s="324"/>
      <c r="I116" s="324"/>
      <c r="J116" s="324"/>
      <c r="K116" s="324"/>
      <c r="L116" s="324"/>
      <c r="M116" s="324"/>
      <c r="N116" s="324"/>
      <c r="O116" s="324"/>
      <c r="P116" s="324"/>
      <c r="Q116" s="324"/>
      <c r="R116" s="324"/>
      <c r="S116" s="324"/>
    </row>
    <row r="117" customFormat="false" ht="12.75" hidden="false" customHeight="false" outlineLevel="0" collapsed="false">
      <c r="A117" s="74" t="s">
        <v>114</v>
      </c>
      <c r="B117" s="74"/>
      <c r="C117" s="74"/>
      <c r="D117" s="74"/>
      <c r="E117" s="74"/>
      <c r="F117" s="74"/>
      <c r="G117" s="74"/>
      <c r="H117" s="74"/>
      <c r="I117" s="74"/>
      <c r="J117" s="74"/>
      <c r="K117" s="74"/>
      <c r="L117" s="74"/>
      <c r="M117" s="74"/>
      <c r="N117" s="74"/>
      <c r="O117" s="74"/>
    </row>
    <row r="118" customFormat="false" ht="12.75" hidden="false" customHeight="true" outlineLevel="0" collapsed="false">
      <c r="A118" s="325" t="s">
        <v>86</v>
      </c>
      <c r="B118" s="326" t="n">
        <v>2006</v>
      </c>
      <c r="C118" s="326"/>
      <c r="D118" s="326" t="n">
        <v>2007</v>
      </c>
      <c r="E118" s="326"/>
      <c r="F118" s="326" t="n">
        <v>2008</v>
      </c>
      <c r="G118" s="326"/>
      <c r="H118" s="326" t="n">
        <v>2009</v>
      </c>
      <c r="I118" s="326"/>
      <c r="J118" s="326" t="n">
        <v>2010</v>
      </c>
      <c r="K118" s="326"/>
      <c r="L118" s="326" t="n">
        <v>2011</v>
      </c>
      <c r="M118" s="326"/>
      <c r="N118" s="327" t="n">
        <v>2012</v>
      </c>
      <c r="O118" s="327"/>
    </row>
    <row r="119" customFormat="false" ht="13.5" hidden="false" customHeight="false" outlineLevel="0" collapsed="false">
      <c r="A119" s="325"/>
      <c r="B119" s="328" t="s">
        <v>98</v>
      </c>
      <c r="C119" s="329" t="s">
        <v>88</v>
      </c>
      <c r="D119" s="328" t="s">
        <v>98</v>
      </c>
      <c r="E119" s="329" t="s">
        <v>88</v>
      </c>
      <c r="F119" s="328" t="s">
        <v>98</v>
      </c>
      <c r="G119" s="329" t="s">
        <v>88</v>
      </c>
      <c r="H119" s="328" t="s">
        <v>98</v>
      </c>
      <c r="I119" s="329" t="s">
        <v>88</v>
      </c>
      <c r="J119" s="328" t="s">
        <v>98</v>
      </c>
      <c r="K119" s="329" t="s">
        <v>88</v>
      </c>
      <c r="L119" s="328" t="s">
        <v>98</v>
      </c>
      <c r="M119" s="329" t="s">
        <v>88</v>
      </c>
      <c r="N119" s="328" t="s">
        <v>98</v>
      </c>
      <c r="O119" s="330" t="s">
        <v>88</v>
      </c>
    </row>
    <row r="120" customFormat="false" ht="50.25" hidden="false" customHeight="true" outlineLevel="0" collapsed="false">
      <c r="A120" s="170" t="s">
        <v>256</v>
      </c>
      <c r="B120" s="171" t="n">
        <v>16</v>
      </c>
      <c r="C120" s="173" t="n">
        <v>100</v>
      </c>
      <c r="D120" s="171" t="n">
        <v>8</v>
      </c>
      <c r="E120" s="173" t="n">
        <v>100</v>
      </c>
      <c r="F120" s="173" t="n">
        <v>15</v>
      </c>
      <c r="G120" s="173" t="n">
        <v>100</v>
      </c>
      <c r="H120" s="173" t="n">
        <v>15</v>
      </c>
      <c r="I120" s="173" t="n">
        <v>100</v>
      </c>
      <c r="J120" s="173" t="n">
        <v>16</v>
      </c>
      <c r="K120" s="173" t="n">
        <v>100</v>
      </c>
      <c r="L120" s="173" t="n">
        <v>16</v>
      </c>
      <c r="M120" s="173" t="n">
        <v>100</v>
      </c>
      <c r="N120" s="173" t="n">
        <v>17</v>
      </c>
      <c r="O120" s="331" t="n">
        <v>100</v>
      </c>
      <c r="P120" s="332" t="s">
        <v>274</v>
      </c>
      <c r="Q120" s="332"/>
      <c r="R120" s="332"/>
      <c r="S120" s="332"/>
      <c r="T120" s="332"/>
      <c r="U120" s="332"/>
      <c r="V120" s="332"/>
      <c r="W120" s="333"/>
      <c r="X120" s="333"/>
      <c r="Y120" s="333"/>
      <c r="Z120" s="333"/>
      <c r="AA120" s="333"/>
      <c r="AB120" s="333"/>
      <c r="AC120" s="333"/>
      <c r="AD120" s="333"/>
    </row>
    <row r="121" customFormat="false" ht="50.25" hidden="false" customHeight="true" outlineLevel="0" collapsed="false">
      <c r="A121" s="150" t="s">
        <v>258</v>
      </c>
      <c r="B121" s="176" t="n">
        <v>0</v>
      </c>
      <c r="C121" s="177" t="n">
        <v>0</v>
      </c>
      <c r="D121" s="177" t="n">
        <v>2</v>
      </c>
      <c r="E121" s="177" t="n">
        <v>25</v>
      </c>
      <c r="F121" s="177" t="n">
        <v>4</v>
      </c>
      <c r="G121" s="177" t="n">
        <v>26.6</v>
      </c>
      <c r="H121" s="177" t="n">
        <v>0</v>
      </c>
      <c r="I121" s="177" t="n">
        <v>0</v>
      </c>
      <c r="J121" s="177" t="n">
        <v>6</v>
      </c>
      <c r="K121" s="177" t="n">
        <v>37.5</v>
      </c>
      <c r="L121" s="177" t="n">
        <v>6</v>
      </c>
      <c r="M121" s="177" t="n">
        <v>37.5</v>
      </c>
      <c r="N121" s="177" t="n">
        <v>7</v>
      </c>
      <c r="O121" s="186" t="n">
        <v>41.17</v>
      </c>
      <c r="P121" s="332"/>
      <c r="Q121" s="332"/>
      <c r="R121" s="332"/>
      <c r="S121" s="332"/>
      <c r="T121" s="332"/>
      <c r="U121" s="332"/>
      <c r="V121" s="332"/>
      <c r="W121" s="333"/>
      <c r="X121" s="333"/>
      <c r="Y121" s="333"/>
      <c r="Z121" s="333"/>
      <c r="AA121" s="333"/>
      <c r="AB121" s="333"/>
      <c r="AC121" s="333"/>
      <c r="AD121" s="333"/>
    </row>
    <row r="122" customFormat="false" ht="29.25" hidden="false" customHeight="true" outlineLevel="0" collapsed="false">
      <c r="A122" s="150" t="s">
        <v>259</v>
      </c>
      <c r="B122" s="176" t="n">
        <v>0</v>
      </c>
      <c r="C122" s="182" t="n">
        <v>0</v>
      </c>
      <c r="D122" s="177" t="n">
        <v>7</v>
      </c>
      <c r="E122" s="182" t="n">
        <f aca="false">IF(D122=0,"",D122*100/C64)</f>
        <v>46.6666666666667</v>
      </c>
      <c r="F122" s="177" t="n">
        <v>15</v>
      </c>
      <c r="G122" s="182" t="n">
        <f aca="false">IF(F122=0,"",F122*100/D64)</f>
        <v>50</v>
      </c>
      <c r="H122" s="177" t="n">
        <v>15</v>
      </c>
      <c r="I122" s="182" t="n">
        <f aca="false">IF(H122=0,"",H122*100/E64)</f>
        <v>50</v>
      </c>
      <c r="J122" s="177" t="n">
        <v>16</v>
      </c>
      <c r="K122" s="182" t="n">
        <f aca="false">IF(J122=0,"",J122*100/F64)</f>
        <v>50</v>
      </c>
      <c r="L122" s="177" t="n">
        <v>16</v>
      </c>
      <c r="M122" s="182" t="n">
        <f aca="false">IF(L122=0,"",L122*100/G64)</f>
        <v>50</v>
      </c>
      <c r="N122" s="177" t="n">
        <v>17</v>
      </c>
      <c r="O122" s="183" t="n">
        <f aca="false">IF(N122=0,"",N122*100/H64)</f>
        <v>50</v>
      </c>
      <c r="P122" s="334" t="s">
        <v>121</v>
      </c>
      <c r="Q122" s="334"/>
      <c r="R122" s="334"/>
      <c r="S122" s="334"/>
      <c r="T122" s="334"/>
      <c r="U122" s="334"/>
      <c r="V122" s="334"/>
      <c r="W122" s="333"/>
      <c r="X122" s="333"/>
      <c r="Y122" s="333"/>
      <c r="Z122" s="333"/>
      <c r="AA122" s="333"/>
      <c r="AB122" s="333"/>
      <c r="AC122" s="333"/>
      <c r="AD122" s="333"/>
    </row>
    <row r="123" customFormat="false" ht="30.75" hidden="false" customHeight="true" outlineLevel="0" collapsed="false">
      <c r="A123" s="150" t="s">
        <v>260</v>
      </c>
      <c r="B123" s="176" t="n">
        <v>0</v>
      </c>
      <c r="C123" s="182" t="n">
        <v>0</v>
      </c>
      <c r="D123" s="177" t="n">
        <v>0</v>
      </c>
      <c r="E123" s="182" t="n">
        <v>0</v>
      </c>
      <c r="F123" s="177" t="n">
        <v>0</v>
      </c>
      <c r="G123" s="182" t="n">
        <v>0</v>
      </c>
      <c r="H123" s="177" t="n">
        <v>0</v>
      </c>
      <c r="I123" s="182" t="n">
        <v>0</v>
      </c>
      <c r="J123" s="177" t="n">
        <v>0</v>
      </c>
      <c r="K123" s="182" t="n">
        <v>0</v>
      </c>
      <c r="L123" s="177" t="n">
        <v>0</v>
      </c>
      <c r="M123" s="182" t="n">
        <v>0</v>
      </c>
      <c r="N123" s="177" t="n">
        <v>0</v>
      </c>
      <c r="O123" s="183" t="n">
        <v>0</v>
      </c>
      <c r="P123" s="334"/>
      <c r="Q123" s="334"/>
      <c r="R123" s="334"/>
      <c r="S123" s="334"/>
      <c r="T123" s="334"/>
      <c r="U123" s="334"/>
      <c r="V123" s="334"/>
      <c r="W123" s="333"/>
      <c r="X123" s="333"/>
      <c r="Y123" s="333"/>
      <c r="Z123" s="333"/>
      <c r="AA123" s="333"/>
      <c r="AB123" s="333"/>
      <c r="AC123" s="333"/>
      <c r="AD123" s="333"/>
    </row>
    <row r="124" customFormat="false" ht="30.75" hidden="false" customHeight="true" outlineLevel="0" collapsed="false">
      <c r="A124" s="150" t="n">
        <v>0</v>
      </c>
      <c r="B124" s="176" t="n">
        <v>0</v>
      </c>
      <c r="C124" s="182" t="n">
        <v>0</v>
      </c>
      <c r="D124" s="177" t="n">
        <v>0</v>
      </c>
      <c r="E124" s="182" t="n">
        <v>0</v>
      </c>
      <c r="F124" s="177" t="n">
        <v>0</v>
      </c>
      <c r="G124" s="182" t="n">
        <v>0</v>
      </c>
      <c r="H124" s="177" t="n">
        <v>0</v>
      </c>
      <c r="I124" s="182" t="n">
        <v>0</v>
      </c>
      <c r="J124" s="177" t="n">
        <v>0</v>
      </c>
      <c r="K124" s="182" t="n">
        <v>0</v>
      </c>
      <c r="L124" s="177" t="n">
        <v>0</v>
      </c>
      <c r="M124" s="182" t="n">
        <v>0</v>
      </c>
      <c r="N124" s="177" t="n">
        <v>0</v>
      </c>
      <c r="O124" s="183" t="n">
        <v>0</v>
      </c>
      <c r="P124" s="334"/>
      <c r="Q124" s="334"/>
      <c r="R124" s="334"/>
      <c r="S124" s="334"/>
      <c r="T124" s="334"/>
      <c r="U124" s="334"/>
      <c r="V124" s="334"/>
      <c r="W124" s="333"/>
      <c r="X124" s="333"/>
      <c r="Y124" s="333"/>
      <c r="Z124" s="333"/>
      <c r="AA124" s="333"/>
      <c r="AB124" s="333"/>
      <c r="AC124" s="333"/>
      <c r="AD124" s="333"/>
    </row>
    <row r="125" customFormat="false" ht="42.75" hidden="false" customHeight="true" outlineLevel="0" collapsed="false">
      <c r="A125" s="150" t="s">
        <v>136</v>
      </c>
      <c r="B125" s="176" t="n">
        <v>0</v>
      </c>
      <c r="C125" s="177" t="n">
        <v>0</v>
      </c>
      <c r="D125" s="177" t="n">
        <v>0</v>
      </c>
      <c r="E125" s="177" t="n">
        <v>0</v>
      </c>
      <c r="F125" s="177" t="n">
        <v>0</v>
      </c>
      <c r="G125" s="177" t="n">
        <v>0</v>
      </c>
      <c r="H125" s="177" t="n">
        <v>0</v>
      </c>
      <c r="I125" s="177" t="n">
        <v>0</v>
      </c>
      <c r="J125" s="177" t="n">
        <v>0</v>
      </c>
      <c r="K125" s="177" t="n">
        <v>0</v>
      </c>
      <c r="L125" s="177" t="n">
        <v>0</v>
      </c>
      <c r="M125" s="177" t="n">
        <v>0</v>
      </c>
      <c r="N125" s="177" t="n">
        <v>0</v>
      </c>
      <c r="O125" s="186" t="n">
        <v>0</v>
      </c>
      <c r="P125" s="334"/>
      <c r="Q125" s="334"/>
      <c r="R125" s="334"/>
      <c r="S125" s="334"/>
      <c r="T125" s="334"/>
      <c r="U125" s="334"/>
      <c r="V125" s="334"/>
      <c r="W125" s="333"/>
      <c r="X125" s="333"/>
      <c r="Y125" s="333"/>
      <c r="Z125" s="333"/>
      <c r="AA125" s="333"/>
      <c r="AB125" s="333"/>
      <c r="AC125" s="333"/>
      <c r="AD125" s="333"/>
    </row>
    <row r="126" customFormat="false" ht="53.25" hidden="false" customHeight="true" outlineLevel="0" collapsed="false">
      <c r="A126" s="150" t="s">
        <v>138</v>
      </c>
      <c r="B126" s="176" t="n">
        <v>0</v>
      </c>
      <c r="C126" s="177" t="n">
        <v>0</v>
      </c>
      <c r="D126" s="177" t="n">
        <v>0</v>
      </c>
      <c r="E126" s="177" t="n">
        <v>0</v>
      </c>
      <c r="F126" s="177" t="n">
        <v>0</v>
      </c>
      <c r="G126" s="177" t="n">
        <v>0</v>
      </c>
      <c r="H126" s="177" t="n">
        <v>0</v>
      </c>
      <c r="I126" s="177" t="n">
        <v>0</v>
      </c>
      <c r="J126" s="177" t="n">
        <v>0</v>
      </c>
      <c r="K126" s="177" t="n">
        <v>0</v>
      </c>
      <c r="L126" s="177" t="n">
        <v>0</v>
      </c>
      <c r="M126" s="177" t="n">
        <v>0</v>
      </c>
      <c r="N126" s="177" t="n">
        <v>0</v>
      </c>
      <c r="O126" s="186" t="n">
        <v>0</v>
      </c>
      <c r="P126" s="335"/>
      <c r="Q126" s="336"/>
      <c r="R126" s="336"/>
      <c r="S126" s="336"/>
      <c r="T126" s="336"/>
      <c r="U126" s="336"/>
      <c r="V126" s="333"/>
      <c r="W126" s="333"/>
      <c r="X126" s="333"/>
      <c r="Y126" s="333"/>
      <c r="Z126" s="333"/>
      <c r="AA126" s="333"/>
      <c r="AB126" s="333"/>
      <c r="AC126" s="333"/>
      <c r="AD126" s="333"/>
    </row>
    <row r="127" customFormat="false" ht="32.25" hidden="false" customHeight="true" outlineLevel="0" collapsed="false">
      <c r="A127" s="150" t="s">
        <v>139</v>
      </c>
      <c r="B127" s="176" t="n">
        <v>0</v>
      </c>
      <c r="C127" s="177" t="n">
        <v>0</v>
      </c>
      <c r="D127" s="177" t="n">
        <v>0</v>
      </c>
      <c r="E127" s="177" t="n">
        <v>0</v>
      </c>
      <c r="F127" s="177" t="n">
        <v>0</v>
      </c>
      <c r="G127" s="177" t="n">
        <v>0</v>
      </c>
      <c r="H127" s="177" t="n">
        <v>0</v>
      </c>
      <c r="I127" s="177" t="n">
        <v>0</v>
      </c>
      <c r="J127" s="177" t="n">
        <v>0</v>
      </c>
      <c r="K127" s="177" t="n">
        <v>0</v>
      </c>
      <c r="L127" s="177" t="n">
        <v>0</v>
      </c>
      <c r="M127" s="177" t="n">
        <v>0</v>
      </c>
      <c r="N127" s="177" t="n">
        <v>0</v>
      </c>
      <c r="O127" s="186" t="n">
        <v>0</v>
      </c>
      <c r="P127" s="333"/>
      <c r="Q127" s="333"/>
      <c r="R127" s="333"/>
      <c r="S127" s="333"/>
      <c r="T127" s="333"/>
      <c r="U127" s="333"/>
      <c r="V127" s="333"/>
      <c r="W127" s="333"/>
      <c r="X127" s="333"/>
      <c r="Y127" s="333"/>
      <c r="Z127" s="333"/>
      <c r="AA127" s="333"/>
      <c r="AB127" s="333"/>
      <c r="AC127" s="333"/>
      <c r="AD127" s="333"/>
    </row>
    <row r="128" customFormat="false" ht="46.5" hidden="false" customHeight="true" outlineLevel="0" collapsed="false">
      <c r="A128" s="150" t="s">
        <v>262</v>
      </c>
      <c r="B128" s="176" t="n">
        <v>0</v>
      </c>
      <c r="C128" s="177" t="n">
        <v>0</v>
      </c>
      <c r="D128" s="177" t="n">
        <v>0</v>
      </c>
      <c r="E128" s="177" t="n">
        <v>0</v>
      </c>
      <c r="F128" s="177" t="n">
        <v>0</v>
      </c>
      <c r="G128" s="177" t="n">
        <v>0</v>
      </c>
      <c r="H128" s="177" t="n">
        <v>0</v>
      </c>
      <c r="I128" s="177" t="n">
        <v>0</v>
      </c>
      <c r="J128" s="177" t="n">
        <v>0</v>
      </c>
      <c r="K128" s="177" t="n">
        <v>0</v>
      </c>
      <c r="L128" s="177" t="n">
        <v>0</v>
      </c>
      <c r="M128" s="177" t="n">
        <v>0</v>
      </c>
      <c r="N128" s="177" t="n">
        <v>0</v>
      </c>
      <c r="O128" s="186" t="n">
        <v>0</v>
      </c>
      <c r="P128" s="333"/>
      <c r="Q128" s="333"/>
      <c r="R128" s="333"/>
      <c r="S128" s="333"/>
      <c r="T128" s="333"/>
      <c r="U128" s="333"/>
      <c r="V128" s="333"/>
      <c r="W128" s="333"/>
      <c r="X128" s="333"/>
      <c r="Y128" s="333"/>
      <c r="Z128" s="333"/>
      <c r="AA128" s="333"/>
      <c r="AB128" s="333"/>
      <c r="AC128" s="333"/>
      <c r="AD128" s="333"/>
    </row>
    <row r="129" customFormat="false" ht="42" hidden="false" customHeight="true" outlineLevel="0" collapsed="false">
      <c r="A129" s="189" t="s">
        <v>263</v>
      </c>
      <c r="B129" s="190" t="n">
        <v>0</v>
      </c>
      <c r="C129" s="135" t="n">
        <v>0</v>
      </c>
      <c r="D129" s="135" t="n">
        <v>0</v>
      </c>
      <c r="E129" s="135" t="n">
        <v>0</v>
      </c>
      <c r="F129" s="135" t="n">
        <v>0</v>
      </c>
      <c r="G129" s="135" t="n">
        <v>0</v>
      </c>
      <c r="H129" s="135" t="n">
        <v>0</v>
      </c>
      <c r="I129" s="135" t="n">
        <v>0</v>
      </c>
      <c r="J129" s="135" t="n">
        <v>0</v>
      </c>
      <c r="K129" s="135" t="n">
        <v>0</v>
      </c>
      <c r="L129" s="135" t="n">
        <v>0</v>
      </c>
      <c r="M129" s="135" t="n">
        <v>0</v>
      </c>
      <c r="N129" s="135" t="n">
        <v>0</v>
      </c>
      <c r="O129" s="191" t="n">
        <v>0</v>
      </c>
      <c r="P129" s="333"/>
      <c r="Q129" s="333"/>
      <c r="R129" s="333"/>
      <c r="S129" s="333"/>
      <c r="T129" s="333"/>
      <c r="U129" s="333"/>
      <c r="V129" s="333"/>
      <c r="W129" s="333"/>
      <c r="X129" s="333"/>
      <c r="Y129" s="333"/>
      <c r="Z129" s="333"/>
      <c r="AA129" s="333"/>
      <c r="AB129" s="333"/>
      <c r="AC129" s="333"/>
      <c r="AD129" s="333"/>
    </row>
    <row r="130" customFormat="false" ht="28.5" hidden="false" customHeight="true" outlineLevel="0" collapsed="false">
      <c r="A130" s="162" t="s">
        <v>142</v>
      </c>
      <c r="B130" s="162"/>
      <c r="C130" s="162"/>
      <c r="D130" s="162"/>
      <c r="E130" s="162"/>
      <c r="F130" s="162"/>
      <c r="G130" s="162"/>
      <c r="H130" s="162"/>
      <c r="I130" s="162"/>
      <c r="J130" s="162"/>
      <c r="K130" s="162"/>
      <c r="L130" s="162"/>
      <c r="M130" s="162"/>
      <c r="N130" s="162"/>
      <c r="O130" s="162"/>
      <c r="P130" s="162"/>
      <c r="Q130" s="162"/>
      <c r="R130" s="162"/>
      <c r="S130" s="162"/>
      <c r="T130" s="162"/>
      <c r="U130" s="162"/>
      <c r="V130" s="162"/>
    </row>
    <row r="131" customFormat="false" ht="13.9" hidden="false" customHeight="true" outlineLevel="0" collapsed="false">
      <c r="A131" s="162"/>
      <c r="B131" s="162"/>
      <c r="C131" s="162"/>
      <c r="D131" s="162"/>
      <c r="E131" s="162"/>
      <c r="F131" s="162"/>
      <c r="G131" s="162"/>
      <c r="H131" s="162"/>
      <c r="I131" s="162"/>
      <c r="J131" s="162"/>
      <c r="K131" s="162"/>
      <c r="L131" s="162"/>
      <c r="M131" s="162"/>
      <c r="N131" s="162"/>
      <c r="O131" s="162"/>
      <c r="P131" s="162"/>
      <c r="Q131" s="162"/>
      <c r="R131" s="162"/>
      <c r="S131" s="162"/>
      <c r="T131" s="162"/>
      <c r="U131" s="162"/>
      <c r="V131" s="162"/>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7:23:20Z</dcterms:created>
  <dc:creator>jgc</dc:creator>
  <dc:description/>
  <dc:language>en-US</dc:language>
  <cp:lastModifiedBy>Georgina Lastiri Origel</cp:lastModifiedBy>
  <cp:lastPrinted>2007-08-08T23:15:33Z</cp:lastPrinted>
  <dcterms:modified xsi:type="dcterms:W3CDTF">2007-08-08T23:16:11Z</dcterms:modified>
  <cp:revision>0</cp:revision>
  <dc:subject/>
  <dc:title/>
</cp:coreProperties>
</file>